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estauratori" sheetId="2" state="visible" r:id="rId3"/>
    <sheet name="VZT rekapitulace" sheetId="3" state="visible" r:id="rId4"/>
    <sheet name="zařízení č.22" sheetId="4" state="visible" r:id="rId5"/>
    <sheet name="zařízení č.23" sheetId="5" state="visible" r:id="rId6"/>
    <sheet name="zařízení č.26" sheetId="6" state="visible" r:id="rId7"/>
    <sheet name="chlazení" sheetId="7" state="visible" r:id="rId8"/>
    <sheet name="soc. zázemí" sheetId="8" state="visible" r:id="rId9"/>
    <sheet name="Rekapitulace ÚT" sheetId="9" state="visible" r:id="rId10"/>
    <sheet name="Litinová článková o.t." sheetId="10" state="visible" r:id="rId11"/>
    <sheet name="Ocelová desková o.t." sheetId="11" state="visible" r:id="rId12"/>
    <sheet name="Podlahové konvektory" sheetId="12" state="visible" r:id="rId13"/>
    <sheet name="Podlahové vytápění" sheetId="13" state="visible" r:id="rId14"/>
    <sheet name="Rozvod okruhů" sheetId="14" state="visible" r:id="rId15"/>
    <sheet name="Armatury" sheetId="15" state="visible" r:id="rId16"/>
    <sheet name="Ostatní" sheetId="16" state="visible" r:id="rId17"/>
    <sheet name="Zkoušky" sheetId="17" state="visible" r:id="rId18"/>
    <sheet name="ZTI" sheetId="18" state="visible" r:id="rId19"/>
    <sheet name="osvětlení" sheetId="19" state="visible" r:id="rId20"/>
    <sheet name="Silnoproud" sheetId="20" state="visible" r:id="rId21"/>
    <sheet name="Rekapitulace slaboproud" sheetId="21" state="visible" r:id="rId22"/>
    <sheet name="Trasy" sheetId="22" state="visible" r:id="rId23"/>
    <sheet name="SK" sheetId="23" state="visible" r:id="rId24"/>
    <sheet name="EZS" sheetId="24" state="visible" r:id="rId25"/>
    <sheet name="EKV" sheetId="25" state="visible" r:id="rId26"/>
    <sheet name="CCTV" sheetId="26" state="visible" r:id="rId27"/>
    <sheet name="STA" sheetId="27" state="visible" r:id="rId28"/>
    <sheet name="JČ" sheetId="28" state="visible" r:id="rId29"/>
    <sheet name="EPS" sheetId="29" state="visible" r:id="rId30"/>
    <sheet name="List1" sheetId="30" state="visible" r:id="rId31"/>
  </sheets>
  <definedNames>
    <definedName function="false" hidden="false" localSheetId="14" name="_xlnm.Print_Titles" vbProcedure="false">Armatury!$5:$5</definedName>
    <definedName function="false" hidden="false" localSheetId="25" name="_xlnm.Print_Titles" vbProcedure="false">CCTV!$5:$5</definedName>
    <definedName function="false" hidden="false" localSheetId="6" name="_xlnm.Print_Titles" vbProcedure="false">chlazení!$5:$5</definedName>
    <definedName function="false" hidden="false" localSheetId="24" name="_xlnm.Print_Titles" vbProcedure="false">EKV!$5:$5</definedName>
    <definedName function="false" hidden="false" localSheetId="28" name="_xlnm.Print_Titles" vbProcedure="false">EPS!$5:$5</definedName>
    <definedName function="false" hidden="false" localSheetId="27" name="_xlnm.Print_Titles" vbProcedure="false">JČ!$5:$5</definedName>
    <definedName function="false" hidden="false" localSheetId="9" name="_xlnm.Print_Titles" vbProcedure="false">'Litinová článková o.t.'!$5:$5</definedName>
    <definedName function="false" hidden="false" localSheetId="10" name="_xlnm.Print_Titles" vbProcedure="false">'Ocelová desková o.t.'!$5:$5</definedName>
    <definedName function="false" hidden="false" localSheetId="15" name="_xlnm.Print_Titles" vbProcedure="false">Ostatní!$5:$5</definedName>
    <definedName function="false" hidden="false" localSheetId="18" name="_xlnm.Print_Titles" vbProcedure="false">osvětlení!$5:$5</definedName>
    <definedName function="false" hidden="false" localSheetId="11" name="_xlnm.Print_Titles" vbProcedure="false">'Podlahové konvektory'!$5:$5</definedName>
    <definedName function="false" hidden="false" localSheetId="1" name="_xlnm.Print_Titles" vbProcedure="false">restauratori!$7:$8</definedName>
    <definedName function="false" hidden="false" localSheetId="13" name="_xlnm.Print_Titles" vbProcedure="false">'Rozvod okruhů'!$5:$5</definedName>
    <definedName function="false" hidden="false" localSheetId="19" name="_xlnm.Print_Titles" vbProcedure="false">Silnoproud!$6:$6</definedName>
    <definedName function="false" hidden="false" localSheetId="22" name="_xlnm.Print_Titles" vbProcedure="false">SK!$5:$5</definedName>
    <definedName function="false" hidden="false" localSheetId="7" name="_xlnm.Print_Titles" vbProcedure="false">'soc. zázemí'!$6:$6</definedName>
    <definedName function="false" hidden="false" localSheetId="26" name="_xlnm.Print_Titles" vbProcedure="false">STA!$5:$5</definedName>
    <definedName function="false" hidden="false" localSheetId="21" name="_xlnm.Print_Titles" vbProcedure="false">Trasy!$5:$5</definedName>
    <definedName function="false" hidden="false" localSheetId="4" name="_xlnm.Print_Titles" vbProcedure="false">'zařízení č.23'!$5:$5</definedName>
    <definedName function="false" hidden="false" localSheetId="5" name="_xlnm.Print_Titles" vbProcedure="false">'zařízení č.26'!$5:$5</definedName>
    <definedName function="false" hidden="false" localSheetId="17" name="_xlnm.Print_Titles" vbProcedure="false">ZTI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1" uniqueCount="1057">
  <si>
    <t xml:space="preserve">Karlovy Vary - Revitalizace objektu Císařských lázní</t>
  </si>
  <si>
    <t xml:space="preserve">SO 102.2 Rašelinový pavilon</t>
  </si>
  <si>
    <t xml:space="preserve">REKAPITULACE ROZPOČTU - SPECIELNÍ PROFESE</t>
  </si>
  <si>
    <t xml:space="preserve">Položka</t>
  </si>
  <si>
    <t xml:space="preserve">Popis</t>
  </si>
  <si>
    <t xml:space="preserve">Cena celkem Kč</t>
  </si>
  <si>
    <t xml:space="preserve">Restaurátorské práce</t>
  </si>
  <si>
    <t xml:space="preserve">Vzduchotechnika</t>
  </si>
  <si>
    <t xml:space="preserve">Ústřední topení</t>
  </si>
  <si>
    <t xml:space="preserve">Zdravotechnické instalace</t>
  </si>
  <si>
    <t xml:space="preserve">Umělé osvětlení</t>
  </si>
  <si>
    <t xml:space="preserve">Elektroinstalace</t>
  </si>
  <si>
    <t xml:space="preserve">Slaboproud</t>
  </si>
  <si>
    <t xml:space="preserve">Specielní profese celkem</t>
  </si>
  <si>
    <t xml:space="preserve">Název akce:</t>
  </si>
  <si>
    <t xml:space="preserve">REVITALIZACE CÍSAŘSKÝCH LÁZNÍ - SO 102.2 - RAŠELINOVÝ PAVILON </t>
  </si>
  <si>
    <t xml:space="preserve">Rozpočet - profese:</t>
  </si>
  <si>
    <t xml:space="preserve">RESTAURÁTORSKÉ PRVKY</t>
  </si>
  <si>
    <t xml:space="preserve">Typ prvku</t>
  </si>
  <si>
    <t xml:space="preserve">Poř. číslo</t>
  </si>
  <si>
    <t xml:space="preserve">Poř. Číslo moje</t>
  </si>
  <si>
    <t xml:space="preserve">Původní označení z pasportů</t>
  </si>
  <si>
    <t xml:space="preserve">Označení z PD INTAR návrh</t>
  </si>
  <si>
    <t xml:space="preserve">Popis prvku</t>
  </si>
  <si>
    <t xml:space="preserve">Kování</t>
  </si>
  <si>
    <t xml:space="preserve">Požární odolnost</t>
  </si>
  <si>
    <t xml:space="preserve">Označení dle výkresů INTAR z PD stáv.st.</t>
  </si>
  <si>
    <t xml:space="preserve">MJ</t>
  </si>
  <si>
    <t xml:space="preserve">Množství</t>
  </si>
  <si>
    <t xml:space="preserve">Poznámka</t>
  </si>
  <si>
    <t xml:space="preserve">Související prvek</t>
  </si>
  <si>
    <t xml:space="preserve">Kování příslušející k prvku </t>
  </si>
  <si>
    <t xml:space="preserve">j.cena (Kč/MJ)</t>
  </si>
  <si>
    <t xml:space="preserve">Cena celkem (Kč bez DPH)</t>
  </si>
  <si>
    <t xml:space="preserve">Cena celkem (Kč s DPH 20%)</t>
  </si>
  <si>
    <t xml:space="preserve">Navržený postup</t>
  </si>
  <si>
    <t xml:space="preserve">Podlaží</t>
  </si>
  <si>
    <t xml:space="preserve">Místnost č.</t>
  </si>
  <si>
    <t xml:space="preserve">ve skladu</t>
  </si>
  <si>
    <t xml:space="preserve">                    A - DVEŘE, OKNA</t>
  </si>
  <si>
    <t xml:space="preserve">A - DVEŘE, OKNA</t>
  </si>
  <si>
    <t xml:space="preserve">A/01</t>
  </si>
  <si>
    <t xml:space="preserve">Dveře z koridorové chodby do manipulační haly </t>
  </si>
  <si>
    <t xml:space="preserve">bez PO</t>
  </si>
  <si>
    <t xml:space="preserve">1.PP</t>
  </si>
  <si>
    <t xml:space="preserve">ks</t>
  </si>
  <si>
    <t xml:space="preserve">obr. str. 62</t>
  </si>
  <si>
    <t xml:space="preserve">dveře demontovat; kování sejmout a uložit v depozitu</t>
  </si>
  <si>
    <t xml:space="preserve">A/02</t>
  </si>
  <si>
    <t xml:space="preserve">Střešní světlíky suterénu provozního traktu s dobovými luxfery </t>
  </si>
  <si>
    <t xml:space="preserve">obr. str. 64</t>
  </si>
  <si>
    <t xml:space="preserve">restaurovat a osadit na novou pozici </t>
  </si>
  <si>
    <t xml:space="preserve">A/03</t>
  </si>
  <si>
    <t xml:space="preserve">D201</t>
  </si>
  <si>
    <t xml:space="preserve">Vstupní dvoukřídlá vrata do pavilonu - dřevěná, otevíravá, křídlo profilované plné, zárubeň dřevěná do ostění </t>
  </si>
  <si>
    <t xml:space="preserve">původní kování rekonstruovat resp. doplnit replikami původního kování</t>
  </si>
  <si>
    <t xml:space="preserve">1.NP</t>
  </si>
  <si>
    <t xml:space="preserve">obr. str. 71</t>
  </si>
  <si>
    <t xml:space="preserve">původní dveře demontovat; vyrobit tvarovou a materiálovou replikou dle původního vzoru</t>
  </si>
  <si>
    <t xml:space="preserve">A/04</t>
  </si>
  <si>
    <t xml:space="preserve">D211</t>
  </si>
  <si>
    <t xml:space="preserve">Původní posuvná jednokřídlová vrata - s pojezdem před stěnou </t>
  </si>
  <si>
    <t xml:space="preserve">původní kování rekonstruovat</t>
  </si>
  <si>
    <t xml:space="preserve">obr. str. 72</t>
  </si>
  <si>
    <t xml:space="preserve">restaurovat</t>
  </si>
  <si>
    <t xml:space="preserve">A/05</t>
  </si>
  <si>
    <t xml:space="preserve">N201b</t>
  </si>
  <si>
    <t xml:space="preserve">Okno obdélné - dřevěné špaletové trojkřídlové okno, včetně dřevěného vnitřního patapetu </t>
  </si>
  <si>
    <t xml:space="preserve">původní kování demontovat a nahradit obrtlíky </t>
  </si>
  <si>
    <t xml:space="preserve">stávající okna demontovat včetně ostění; vyrobit repliky původních oken - dřevěná špaletová okna</t>
  </si>
  <si>
    <t xml:space="preserve">A/06</t>
  </si>
  <si>
    <t xml:space="preserve">Jednokřídlé dveře</t>
  </si>
  <si>
    <t xml:space="preserve">obr. str. 75</t>
  </si>
  <si>
    <t xml:space="preserve">demontovat</t>
  </si>
  <si>
    <t xml:space="preserve">A/07</t>
  </si>
  <si>
    <t xml:space="preserve">Jednokřídlé dveře WC</t>
  </si>
  <si>
    <t xml:space="preserve">2.NP</t>
  </si>
  <si>
    <t xml:space="preserve">obr. str. 78</t>
  </si>
  <si>
    <t xml:space="preserve">A/08</t>
  </si>
  <si>
    <t xml:space="preserve">N205</t>
  </si>
  <si>
    <t xml:space="preserve">Okno - dřevěné termální dvoukřídlové špaletové s obloukovým nadpražím, včetně vnitřního dřevěného parapetu a vnějšího obkladu ostění a nadpraží</t>
  </si>
  <si>
    <t xml:space="preserve">původní kování restaurovat, případně vyrobit repliku </t>
  </si>
  <si>
    <t xml:space="preserve">obr. str. 79</t>
  </si>
  <si>
    <t xml:space="preserve">stávající okna demontovat včetně ostění; vyrobit repliku původních oken - dřevěné špaletové okno</t>
  </si>
  <si>
    <t xml:space="preserve">A/09</t>
  </si>
  <si>
    <t xml:space="preserve">A/05, A/06</t>
  </si>
  <si>
    <t xml:space="preserve">N204a, N204b</t>
  </si>
  <si>
    <t xml:space="preserve">Okno - dřevěné dvoukřídlové špaletové s obloukovým nadpražím, včetně vnitřního dřevěného parapetu a vnějšího obkladu ostění a nadpraží</t>
  </si>
  <si>
    <t xml:space="preserve">A/10</t>
  </si>
  <si>
    <t xml:space="preserve">Násypový otvor</t>
  </si>
  <si>
    <t xml:space="preserve">obr. str. 81</t>
  </si>
  <si>
    <t xml:space="preserve">A/11</t>
  </si>
  <si>
    <t xml:space="preserve">Střešní světlík dřevěný</t>
  </si>
  <si>
    <t xml:space="preserve">demontovat a vyrobit repliku</t>
  </si>
  <si>
    <t xml:space="preserve">A/12</t>
  </si>
  <si>
    <t xml:space="preserve">A/08, A/09</t>
  </si>
  <si>
    <t xml:space="preserve">N206a, N206b</t>
  </si>
  <si>
    <t xml:space="preserve">Okno - dřevěné dvoukřídlové špaletové, včetně vnitřního dřevěného parapetu a vnějšího obkladu ostění a nadpraží</t>
  </si>
  <si>
    <t xml:space="preserve">obr. str. 82</t>
  </si>
  <si>
    <t xml:space="preserve">A/13</t>
  </si>
  <si>
    <t xml:space="preserve">Šupna výtahu rašeliny-dřevěný rám</t>
  </si>
  <si>
    <t xml:space="preserve">obr. str. 83</t>
  </si>
  <si>
    <t xml:space="preserve">A/14</t>
  </si>
  <si>
    <t xml:space="preserve">A/15</t>
  </si>
  <si>
    <t xml:space="preserve">obr. str. 85</t>
  </si>
  <si>
    <t xml:space="preserve">A/16</t>
  </si>
  <si>
    <t xml:space="preserve">Dělící stěna</t>
  </si>
  <si>
    <t xml:space="preserve">obr. str. 86</t>
  </si>
  <si>
    <t xml:space="preserve">A/17</t>
  </si>
  <si>
    <t xml:space="preserve">A/03, A/11, A/12, A/13</t>
  </si>
  <si>
    <t xml:space="preserve">N201a, N101,N102, N103</t>
  </si>
  <si>
    <t xml:space="preserve">NOVÉ Okno - dřevěné špaletové okno, včetně dřevěného vnitřního patapetu </t>
  </si>
  <si>
    <t xml:space="preserve">bez PO resp. vnitřní okno-bez PO, vnější okno s požární odolností dle tabulky oken INTAR</t>
  </si>
  <si>
    <t xml:space="preserve">stávající okna resp. dveře demontovat a vyrobit repliky určeného okna resp. vnitřní okno-replika dle původního vzoru, venkovní okno-vyrobit nové ocelové požární, členění dle původního okna</t>
  </si>
  <si>
    <t xml:space="preserve">A/18</t>
  </si>
  <si>
    <t xml:space="preserve">neobsazeno</t>
  </si>
  <si>
    <t xml:space="preserve">A/19</t>
  </si>
  <si>
    <t xml:space="preserve">A/20</t>
  </si>
  <si>
    <t xml:space="preserve">N220</t>
  </si>
  <si>
    <t xml:space="preserve">Střešní poklop - ocelový prosklený otevíravý </t>
  </si>
  <si>
    <t xml:space="preserve">                    B - KOVÁNÍ</t>
  </si>
  <si>
    <t xml:space="preserve">B -KOVÁNÍ</t>
  </si>
  <si>
    <t xml:space="preserve">B/01</t>
  </si>
  <si>
    <t xml:space="preserve">(K) F1</t>
  </si>
  <si>
    <t xml:space="preserve">Dveřní kování vnitřních dveří - závěsy, kliky, štítky, zástrče</t>
  </si>
  <si>
    <t xml:space="preserve">dle výpisu dveří</t>
  </si>
  <si>
    <t xml:space="preserve">kpl</t>
  </si>
  <si>
    <t xml:space="preserve">restaurovat; doplnit chybějící části případně vyrobit repliky dle originálních prvků </t>
  </si>
  <si>
    <t xml:space="preserve">B/02</t>
  </si>
  <si>
    <t xml:space="preserve">Okenní kování - závěsy, zástrče </t>
  </si>
  <si>
    <t xml:space="preserve">dle výpisu oken </t>
  </si>
  <si>
    <t xml:space="preserve">restaurovat; zavírání doplnit okenními olivami, případně vyrobit repliky dle originálních prvků </t>
  </si>
  <si>
    <t xml:space="preserve">                    C - KAMENNÉ PRVKY</t>
  </si>
  <si>
    <t xml:space="preserve">C - KAMENNÉ PRVKY</t>
  </si>
  <si>
    <t xml:space="preserve">C/01</t>
  </si>
  <si>
    <t xml:space="preserve">-1.105 L50</t>
  </si>
  <si>
    <t xml:space="preserve">H13</t>
  </si>
  <si>
    <t xml:space="preserve">Kamenné schodiště</t>
  </si>
  <si>
    <r>
      <rPr>
        <sz val="10"/>
        <color rgb="FF000000"/>
        <rFont val="Lucida Grande"/>
        <family val="0"/>
      </rPr>
      <t xml:space="preserve">m</t>
    </r>
    <r>
      <rPr>
        <vertAlign val="superscript"/>
        <sz val="10"/>
        <color rgb="FF000000"/>
        <rFont val="Lucida Grande"/>
        <family val="0"/>
      </rPr>
      <t xml:space="preserve">2</t>
    </r>
  </si>
  <si>
    <t xml:space="preserve">obr. č.2</t>
  </si>
  <si>
    <t xml:space="preserve">restaurovat; případně doplnit poškozené stupně </t>
  </si>
  <si>
    <t xml:space="preserve">C/02</t>
  </si>
  <si>
    <t xml:space="preserve">H5</t>
  </si>
  <si>
    <t xml:space="preserve">obr. č.4</t>
  </si>
  <si>
    <t xml:space="preserve">C/03</t>
  </si>
  <si>
    <t xml:space="preserve">Žulové obrubníky na koruně zdi příjezdové rampy a žulové obrubníky ukončující horní líc na hranici s voovkou směrem k řece</t>
  </si>
  <si>
    <t xml:space="preserve">C/04</t>
  </si>
  <si>
    <t xml:space="preserve">Žulové schodiště </t>
  </si>
  <si>
    <t xml:space="preserve">1.703</t>
  </si>
  <si>
    <t xml:space="preserve">                   D - TRUHLÁŘSKÉ PRVKY, MOBILIÁŘ</t>
  </si>
  <si>
    <t xml:space="preserve">D - TRUHLÁŘSKÉ PRVKY, MOBILIÁŘ</t>
  </si>
  <si>
    <t xml:space="preserve">D/01</t>
  </si>
  <si>
    <t xml:space="preserve">-1.126 M 1</t>
  </si>
  <si>
    <t xml:space="preserve">Křesílko - USA </t>
  </si>
  <si>
    <t xml:space="preserve">obr. str. 69</t>
  </si>
  <si>
    <t xml:space="preserve">D/02</t>
  </si>
  <si>
    <t xml:space="preserve">Madlo zábradlí k ocelovému schodišti </t>
  </si>
  <si>
    <t xml:space="preserve">1.NP, 2.NP</t>
  </si>
  <si>
    <t xml:space="preserve">obr. str. 77, přísluší k H/15</t>
  </si>
  <si>
    <t xml:space="preserve">D/03</t>
  </si>
  <si>
    <t xml:space="preserve">Dřevěná špalíková dlažba</t>
  </si>
  <si>
    <t xml:space="preserve">obr. č.3</t>
  </si>
  <si>
    <t xml:space="preserve">restaurovat; doplnit chybějící špalíčky, přebrousit, srovnat, napustit </t>
  </si>
  <si>
    <t xml:space="preserve">D/04</t>
  </si>
  <si>
    <t xml:space="preserve">doplnit chybějící špalíčkovou dlažbu novými prvky, přebrousit, srovnat, napustit </t>
  </si>
  <si>
    <t xml:space="preserve">D/05</t>
  </si>
  <si>
    <t xml:space="preserve">Dřevěný záklopový strop </t>
  </si>
  <si>
    <t xml:space="preserve">restaurovat; odborně demontovat, petrifikace dřevní hmoty, tmelení defektů a provedení vysprávek a barevných retuší, zpětná montáž a lakování
</t>
  </si>
  <si>
    <t xml:space="preserve">                    E - DLAŽBY</t>
  </si>
  <si>
    <t xml:space="preserve">E - DLAŽBY</t>
  </si>
  <si>
    <t xml:space="preserve">E/01</t>
  </si>
  <si>
    <t xml:space="preserve">Keramická dlažba </t>
  </si>
  <si>
    <t xml:space="preserve">sejmout, restaurovat-očistit; případně nahradit stejnou dlažbou z jiného místa</t>
  </si>
  <si>
    <t xml:space="preserve">E/02</t>
  </si>
  <si>
    <t xml:space="preserve">                    F - OMÍTKY VNITŘNÍ</t>
  </si>
  <si>
    <t xml:space="preserve">F -  OMÍTKY VNITŘNÍ </t>
  </si>
  <si>
    <t xml:space="preserve">F/01</t>
  </si>
  <si>
    <t xml:space="preserve">Vnitřní omítky</t>
  </si>
  <si>
    <t xml:space="preserve">odstranit v celé ploše; provést průzkumové sondy ke zjištění původní barevnosti </t>
  </si>
  <si>
    <t xml:space="preserve">                    G - OMÍTKY VNĚJŠÍ - FASÁDY</t>
  </si>
  <si>
    <t xml:space="preserve">G - FASÁDY</t>
  </si>
  <si>
    <t xml:space="preserve">G/01</t>
  </si>
  <si>
    <t xml:space="preserve">Vnější omítky</t>
  </si>
  <si>
    <t xml:space="preserve">                    H - KOVOVÉ PRVKY, PRVKY TECHNOLOGIE</t>
  </si>
  <si>
    <t xml:space="preserve">H - KOVOVÉ PRVKY, PRVKY TECHNOLOGIE</t>
  </si>
  <si>
    <t xml:space="preserve">H/01</t>
  </si>
  <si>
    <t xml:space="preserve">Neobsazeno</t>
  </si>
  <si>
    <t xml:space="preserve">H/02</t>
  </si>
  <si>
    <t xml:space="preserve">Zábradlí rampy výjezdu z manipulační haly </t>
  </si>
  <si>
    <t xml:space="preserve">restaurovat; doplnit chybějící díly, nová povrchová úprava</t>
  </si>
  <si>
    <t xml:space="preserve">H/03</t>
  </si>
  <si>
    <t xml:space="preserve">Složené litinové sloupy </t>
  </si>
  <si>
    <t xml:space="preserve">odstranit </t>
  </si>
  <si>
    <t xml:space="preserve">H/04</t>
  </si>
  <si>
    <t xml:space="preserve">Kolejnice </t>
  </si>
  <si>
    <t xml:space="preserve">H/05</t>
  </si>
  <si>
    <t xml:space="preserve">Zařízení na vyprazdňování van (rašelina) </t>
  </si>
  <si>
    <t xml:space="preserve">H/06</t>
  </si>
  <si>
    <t xml:space="preserve">Sloupy</t>
  </si>
  <si>
    <t xml:space="preserve">čištění, oprava povrchu, pasivace, nátěr po konzultaci s NPÚ </t>
  </si>
  <si>
    <t xml:space="preserve">H/07</t>
  </si>
  <si>
    <t xml:space="preserve">Zařízení pro napouštění van rašelinou</t>
  </si>
  <si>
    <t xml:space="preserve">restaurovat, ponechat fragment ocelového prstence na původním místě v rovině stropu</t>
  </si>
  <si>
    <t xml:space="preserve">H/08</t>
  </si>
  <si>
    <t xml:space="preserve">Tlaková nádoba </t>
  </si>
  <si>
    <t xml:space="preserve">demontovat, restaurovat a osadit na nové místo v 1. PP u nového vloženého schodiště, povrchová úprava dle původního vzoru</t>
  </si>
  <si>
    <t xml:space="preserve">H/09a</t>
  </si>
  <si>
    <t xml:space="preserve">Schodišťová madla - litina</t>
  </si>
  <si>
    <t xml:space="preserve">Přísluší k C/01</t>
  </si>
  <si>
    <t xml:space="preserve">restaurovat -  madla ze zachovávaného schodiště </t>
  </si>
  <si>
    <t xml:space="preserve">H/09b</t>
  </si>
  <si>
    <t xml:space="preserve">Schodišťová madla - ocel</t>
  </si>
  <si>
    <t xml:space="preserve">Přísluší k C/02</t>
  </si>
  <si>
    <t xml:space="preserve">demontovat - madla z demontovaného schodiště </t>
  </si>
  <si>
    <t xml:space="preserve">H/10</t>
  </si>
  <si>
    <t xml:space="preserve">Kování a mechanismus pojezdových vrat </t>
  </si>
  <si>
    <t xml:space="preserve">restaurovat; výměna poškozených dílů, nová povrchová úprava zaleštěný grafit </t>
  </si>
  <si>
    <t xml:space="preserve">H/11</t>
  </si>
  <si>
    <t xml:space="preserve">Kovová mříž </t>
  </si>
  <si>
    <t xml:space="preserve">restaurovat + nová povrchová úprava; osadit na nové místo</t>
  </si>
  <si>
    <t xml:space="preserve">H/12</t>
  </si>
  <si>
    <t xml:space="preserve">Závěsy pro uchycení transmisních rozvodů</t>
  </si>
  <si>
    <t xml:space="preserve">restaurovat bez zachování původní funkce; nová povrchová úprava</t>
  </si>
  <si>
    <t xml:space="preserve">H/13</t>
  </si>
  <si>
    <t xml:space="preserve">Okenní mříž </t>
  </si>
  <si>
    <t xml:space="preserve">restaurovat; nová povrchová úprava</t>
  </si>
  <si>
    <t xml:space="preserve">H/14</t>
  </si>
  <si>
    <t xml:space="preserve">H/20</t>
  </si>
  <si>
    <t xml:space="preserve">Litinový poklop </t>
  </si>
  <si>
    <t xml:space="preserve">demontovat, restaurovat a osadit na nové místo </t>
  </si>
  <si>
    <t xml:space="preserve">H/15</t>
  </si>
  <si>
    <t xml:space="preserve">Ocelové schodiště </t>
  </si>
  <si>
    <t xml:space="preserve">restaurovat (oprava poškozených částí, nová povrch. úprava)</t>
  </si>
  <si>
    <t xml:space="preserve">H/16</t>
  </si>
  <si>
    <t xml:space="preserve">Šupna výtahu rašeliny-opláštění</t>
  </si>
  <si>
    <t xml:space="preserve">restaurovat; případně vyrobit repliku </t>
  </si>
  <si>
    <t xml:space="preserve">H/17</t>
  </si>
  <si>
    <t xml:space="preserve">Kovové detaily a ozdobné prvky klubovny</t>
  </si>
  <si>
    <t xml:space="preserve">H/18</t>
  </si>
  <si>
    <t xml:space="preserve">Střešní oplechování</t>
  </si>
  <si>
    <t xml:space="preserve">střecha</t>
  </si>
  <si>
    <t xml:space="preserve">H/19</t>
  </si>
  <si>
    <t xml:space="preserve">Střešní světlík</t>
  </si>
  <si>
    <t xml:space="preserve">vyrobit repliku; případně restaurovat </t>
  </si>
  <si>
    <t xml:space="preserve">Trafostanice </t>
  </si>
  <si>
    <t xml:space="preserve">restaurovat vybrané technické prvky </t>
  </si>
  <si>
    <t xml:space="preserve">H/21</t>
  </si>
  <si>
    <t xml:space="preserve">Ocelové zábradlí žulového schodiště</t>
  </si>
  <si>
    <t xml:space="preserve">Přísluší k C/04</t>
  </si>
  <si>
    <t xml:space="preserve">restaurovat, případně doplnit </t>
  </si>
  <si>
    <t xml:space="preserve">Přímé náklady na restaurátorské práce:</t>
  </si>
  <si>
    <t xml:space="preserve">Celkem - bez DPH</t>
  </si>
  <si>
    <t xml:space="preserve">Kč</t>
  </si>
  <si>
    <t xml:space="preserve">Celkem - s DPH 20%</t>
  </si>
  <si>
    <t xml:space="preserve">Náklady na podrobný restaurátorský průzkum a provedení fotodokumentace stávajícího stavu, restaurátorská zpráva: </t>
  </si>
  <si>
    <t xml:space="preserve">Náklady na dopravu, montáž a demontáž prvků, skladování, pojištění, případně dodatečné opravy:</t>
  </si>
  <si>
    <t xml:space="preserve">Celkové náklady na pronájem lešení:</t>
  </si>
  <si>
    <t xml:space="preserve">Rozpočtová rezerva 10% bez DPH</t>
  </si>
  <si>
    <t xml:space="preserve">Celkové náklady na restaurování bez DPH</t>
  </si>
  <si>
    <t xml:space="preserve">Celkové náklady na restaurování s DPH 20%</t>
  </si>
  <si>
    <t xml:space="preserve">KARLOVY VARY - REVITALIZACE OBJEKTU CÍSAŘSKÝCH LÁZNÍ </t>
  </si>
  <si>
    <t xml:space="preserve">Objekt - SO 102.2 - Rašelinový pavilon</t>
  </si>
  <si>
    <t xml:space="preserve">REKAPITULACE ROZPOČTU</t>
  </si>
  <si>
    <t xml:space="preserve">Část</t>
  </si>
  <si>
    <t xml:space="preserve">Základní rozpočtové náklady</t>
  </si>
  <si>
    <t xml:space="preserve">Celkem</t>
  </si>
  <si>
    <t xml:space="preserve">1.</t>
  </si>
  <si>
    <t xml:space="preserve">2.</t>
  </si>
  <si>
    <t xml:space="preserve">3.</t>
  </si>
  <si>
    <t xml:space="preserve">Chlazení slaboproudu - fancoil</t>
  </si>
  <si>
    <t xml:space="preserve">4.</t>
  </si>
  <si>
    <t xml:space="preserve">Chlazení</t>
  </si>
  <si>
    <t xml:space="preserve">5.</t>
  </si>
  <si>
    <t xml:space="preserve">Větrání soc. zázemí</t>
  </si>
  <si>
    <t xml:space="preserve">Celkem bez DPH</t>
  </si>
  <si>
    <t xml:space="preserve">Nucené větrání    VZT zařízení č.22</t>
  </si>
  <si>
    <t xml:space="preserve">Popis položky</t>
  </si>
  <si>
    <t xml:space="preserve">Jednotka</t>
  </si>
  <si>
    <t xml:space="preserve">Počet</t>
  </si>
  <si>
    <t xml:space="preserve">Jedn. cena</t>
  </si>
  <si>
    <t xml:space="preserve">Compact Line CL 4000 PT-W-K-M, manžety, uzavírací klapky se servopohony s havarijní funkcí, deskový rekuperátor, teplovodní dohřívač, včetně silového rozvaděče a rozvaděče MaR - viz technický list v příloze technické zprávy</t>
  </si>
  <si>
    <t xml:space="preserve">SMĚŠOVACÍ VENTIL VXP45.25-10</t>
  </si>
  <si>
    <t xml:space="preserve">OBĚHOVÉ ČERPADLO UPS 25-60</t>
  </si>
  <si>
    <t xml:space="preserve">KULOVÝ KOHOUT 5/4"</t>
  </si>
  <si>
    <t xml:space="preserve">potrubí CU 35x1,5 včetně tepelné izolace</t>
  </si>
  <si>
    <t xml:space="preserve">m</t>
  </si>
  <si>
    <t xml:space="preserve">6.</t>
  </si>
  <si>
    <t xml:space="preserve">RÁMEČEK S PLETIVEM  630x630 lakovaný</t>
  </si>
  <si>
    <t xml:space="preserve">7.</t>
  </si>
  <si>
    <t xml:space="preserve">tepelná izolace z kašírované minerální vlny tl. 150 mm</t>
  </si>
  <si>
    <t xml:space="preserve">m2</t>
  </si>
  <si>
    <t xml:space="preserve">8.</t>
  </si>
  <si>
    <t xml:space="preserve">tepelná izolace z kašírované minerální vlny tl. 40 mm</t>
  </si>
  <si>
    <t xml:space="preserve">9.</t>
  </si>
  <si>
    <t xml:space="preserve">PYROROCK EI45</t>
  </si>
  <si>
    <t xml:space="preserve">10.</t>
  </si>
  <si>
    <t xml:space="preserve">tlumič hluku kulisový 630x630/1000</t>
  </si>
  <si>
    <t xml:space="preserve">11.</t>
  </si>
  <si>
    <t xml:space="preserve">pružné podložky sylomer pod VZT jednotku</t>
  </si>
  <si>
    <t xml:space="preserve">12.</t>
  </si>
  <si>
    <t xml:space="preserve">PKTM-90/CZ 400x400 TPM 018/01.40</t>
  </si>
  <si>
    <t xml:space="preserve">13.</t>
  </si>
  <si>
    <t xml:space="preserve">PKTM-90/CZ 315x315 TPM 018/01.40</t>
  </si>
  <si>
    <t xml:space="preserve">14.</t>
  </si>
  <si>
    <t xml:space="preserve">RKTM-400x400 TPM012/00.01</t>
  </si>
  <si>
    <t xml:space="preserve">15.</t>
  </si>
  <si>
    <t xml:space="preserve">PKKTM-90/CZ ∅280 TPM 018/01.40</t>
  </si>
  <si>
    <t xml:space="preserve">16.</t>
  </si>
  <si>
    <t xml:space="preserve">AH-AG 1225x125, bílá</t>
  </si>
  <si>
    <t xml:space="preserve">17.</t>
  </si>
  <si>
    <t xml:space="preserve">FBA-200</t>
  </si>
  <si>
    <t xml:space="preserve">18.</t>
  </si>
  <si>
    <t xml:space="preserve">AH-AG 825x125, bílá</t>
  </si>
  <si>
    <t xml:space="preserve">19.</t>
  </si>
  <si>
    <t xml:space="preserve">VNKM 2 1225 x 75/280/R1, lak</t>
  </si>
  <si>
    <t xml:space="preserve">20.</t>
  </si>
  <si>
    <t xml:space="preserve">vyúst 0,6m/DN280 TAHOKOV NAD 50% VOLNÉHO PRŮŘEZU, lakovaná</t>
  </si>
  <si>
    <t xml:space="preserve">21.</t>
  </si>
  <si>
    <t xml:space="preserve">KK 100 talířový ventil</t>
  </si>
  <si>
    <t xml:space="preserve">22.</t>
  </si>
  <si>
    <t xml:space="preserve">KSO P 100 protipožární talířový ventil</t>
  </si>
  <si>
    <t xml:space="preserve">23.</t>
  </si>
  <si>
    <t xml:space="preserve">SPIRO ∅125, MIRELON TL. 13mm</t>
  </si>
  <si>
    <t xml:space="preserve">24.</t>
  </si>
  <si>
    <t xml:space="preserve">SPIRO ∅280, LAKOVANÉ</t>
  </si>
  <si>
    <t xml:space="preserve">25.</t>
  </si>
  <si>
    <t xml:space="preserve">potrubí VZT čtyřhranné vč. tvarovek</t>
  </si>
  <si>
    <t xml:space="preserve">26.</t>
  </si>
  <si>
    <t xml:space="preserve">závěsný systém</t>
  </si>
  <si>
    <t xml:space="preserve">27.</t>
  </si>
  <si>
    <t xml:space="preserve">montáž</t>
  </si>
  <si>
    <t xml:space="preserve">28.</t>
  </si>
  <si>
    <t xml:space="preserve">vyregulování</t>
  </si>
  <si>
    <t xml:space="preserve">29.</t>
  </si>
  <si>
    <t xml:space="preserve">projekt skut. provedení</t>
  </si>
  <si>
    <t xml:space="preserve">30.</t>
  </si>
  <si>
    <t xml:space="preserve">revize</t>
  </si>
  <si>
    <t xml:space="preserve">Nucené větrání zařízení č.22 celkem</t>
  </si>
  <si>
    <t xml:space="preserve">Nucené větrání CHÚC zařízení č.23</t>
  </si>
  <si>
    <t xml:space="preserve">č.pol</t>
  </si>
  <si>
    <t xml:space="preserve">TAHOKOV  RÁMEČEK 400x400, LAKOVANÝ</t>
  </si>
  <si>
    <t xml:space="preserve">HXBR/4-250, OPAČNÝ SMĚR PRŮTOKU</t>
  </si>
  <si>
    <t xml:space="preserve">SPIRO DN250</t>
  </si>
  <si>
    <t xml:space="preserve">Nucené větrání zařízení č.23 celkem</t>
  </si>
  <si>
    <t xml:space="preserve">fancoil VZT č.26</t>
  </si>
  <si>
    <t xml:space="preserve">FANCOIL 32VE3X-BF0L(P)-R1W1-Qo - POUZE CHLAZENÍ</t>
  </si>
  <si>
    <t xml:space="preserve">REGULAČNÍ VENTIL S TERMOELEKTRICKOU HLAVICÍ</t>
  </si>
  <si>
    <t xml:space="preserve">REGULAČNÍ A UZAVÍRACÍ ŠROUBENÍ</t>
  </si>
  <si>
    <t xml:space="preserve">termostat prostorový - chlazení</t>
  </si>
  <si>
    <t xml:space="preserve">č.pol.</t>
  </si>
  <si>
    <t xml:space="preserve">4x 4PIPE PODLAHOVÝ KONVEKTOR - VIZ ÚT</t>
  </si>
  <si>
    <t xml:space="preserve">potrubí CU 28x1,5 včetně tepelné izolace</t>
  </si>
  <si>
    <t xml:space="preserve">potrubí CU 22x1 včetně tepelné izolace</t>
  </si>
  <si>
    <t xml:space="preserve">potrubí CU 18x1 včetně tepelné izolace</t>
  </si>
  <si>
    <t xml:space="preserve">potrubí CU 15x1 včetně tepelné izolace</t>
  </si>
  <si>
    <t xml:space="preserve">termostat prostorový - viz ÚT</t>
  </si>
  <si>
    <t xml:space="preserve">Chlazení celkem</t>
  </si>
  <si>
    <t xml:space="preserve">Větrání sociálního zázemí</t>
  </si>
  <si>
    <t xml:space="preserve">Rozvod jednotlivých okruhů</t>
  </si>
  <si>
    <t xml:space="preserve">VENTILÁTOR SILENT A90</t>
  </si>
  <si>
    <t xml:space="preserve">zpožďovač DT-3</t>
  </si>
  <si>
    <t xml:space="preserve">SPIRO ∅160, MIRELON 9 mm, vč. tvarovek</t>
  </si>
  <si>
    <t xml:space="preserve">SPIRO ∅100, vč. tvarovek</t>
  </si>
  <si>
    <t xml:space="preserve">SPIRO ∅80, vč. tvarovek</t>
  </si>
  <si>
    <t xml:space="preserve">VÝFUKOVÁ HLAVICE S PROTIDEŠŤOVOU STŘÍŠKOU, MATERIÁL TITANZINEK</t>
  </si>
  <si>
    <t xml:space="preserve">Ústřední vytápění</t>
  </si>
  <si>
    <t xml:space="preserve">Název položky</t>
  </si>
  <si>
    <t xml:space="preserve">Ocelová desková otopná tělesa</t>
  </si>
  <si>
    <t xml:space="preserve">Ústřední vytápění celkem</t>
  </si>
  <si>
    <t xml:space="preserve">V Praze dne:</t>
  </si>
  <si>
    <t xml:space="preserve">Zpracoval:</t>
  </si>
  <si>
    <t xml:space="preserve">Ing. Jan Myšička</t>
  </si>
  <si>
    <t xml:space="preserve">Litinová otopná tělesa</t>
  </si>
  <si>
    <t xml:space="preserve">litinová článková o.t. - rozměr DxŠxH dodávka</t>
  </si>
  <si>
    <t xml:space="preserve">max. rozměr 210x17x45
min. výkon 2650 W</t>
  </si>
  <si>
    <t xml:space="preserve">max. rozměr 130x12x65
min. výkon 1200 W</t>
  </si>
  <si>
    <t xml:space="preserve">max. rozměr 160x12x65
min. výkon 1500 W</t>
  </si>
  <si>
    <t xml:space="preserve">max. rozměr 220x16x65
min. výkon 2700 W</t>
  </si>
  <si>
    <t xml:space="preserve">max. rozměr 80x16x110
min. výkon 1500 W</t>
  </si>
  <si>
    <t xml:space="preserve">Termostatický ventil</t>
  </si>
  <si>
    <t xml:space="preserve">DN15</t>
  </si>
  <si>
    <t xml:space="preserve">DN20</t>
  </si>
  <si>
    <t xml:space="preserve">Termostatická hlavice pro veřejné budovy</t>
  </si>
  <si>
    <t xml:space="preserve">Radiátorové regulační šroubení</t>
  </si>
  <si>
    <t xml:space="preserve">Litinová článková o.t., montáž</t>
  </si>
  <si>
    <t xml:space="preserve">Kompletní montáž litinových článkových o.t. včetně napojení</t>
  </si>
  <si>
    <t xml:space="preserve">Litinová tělesa celkem</t>
  </si>
  <si>
    <t xml:space="preserve">ocelové deskové o.t. v provedení plan VK - dodávka
značeno typ/výška/délka</t>
  </si>
  <si>
    <t xml:space="preserve">21/600/600</t>
  </si>
  <si>
    <t xml:space="preserve">21/600/700</t>
  </si>
  <si>
    <t xml:space="preserve">21/600/800</t>
  </si>
  <si>
    <t xml:space="preserve">21/600/900</t>
  </si>
  <si>
    <t xml:space="preserve">21/900/500</t>
  </si>
  <si>
    <t xml:space="preserve">21/900/700</t>
  </si>
  <si>
    <t xml:space="preserve">21/400/1800</t>
  </si>
  <si>
    <t xml:space="preserve">Šroubení pro o.t. typu VK rozteč 50 mm</t>
  </si>
  <si>
    <t xml:space="preserve">Ocelová desková o.t., montáž</t>
  </si>
  <si>
    <t xml:space="preserve">Kompletní montáž o.t. včetně napojení</t>
  </si>
  <si>
    <t xml:space="preserve">Podlahové konvektory vč.montáže</t>
  </si>
  <si>
    <t xml:space="preserve">podlahový konvektor s ventilátorem 4 trubkový systém, barva mřížky tmavá, vana nerez,  rozměr DxŠxH</t>
  </si>
  <si>
    <t xml:space="preserve">max. rozměr 3000x350x142
min. výkon UT 2800 W/1.ot. CH 1000 W/2.ot.</t>
  </si>
  <si>
    <t xml:space="preserve">Termostat programovatelný</t>
  </si>
  <si>
    <t xml:space="preserve">Pro ovládání podlahových  konvektorů</t>
  </si>
  <si>
    <t xml:space="preserve">Zdroj stelnosměrného napětí</t>
  </si>
  <si>
    <t xml:space="preserve">Montážní krabice</t>
  </si>
  <si>
    <t xml:space="preserve">Termoelektrická hlavice </t>
  </si>
  <si>
    <t xml:space="preserve">podlahové konvektory, montáž</t>
  </si>
  <si>
    <t xml:space="preserve">Kompletní montáž podlahového konvektoru včetně napojení</t>
  </si>
  <si>
    <t xml:space="preserve">Podlahové vytápění</t>
  </si>
  <si>
    <t xml:space="preserve">Potrubí pro podlahové vytápění se zábranou proti vnikání kyslíku</t>
  </si>
  <si>
    <t xml:space="preserve">vnější rozměr 17 mm tloušťka stěny 2 mm</t>
  </si>
  <si>
    <t xml:space="preserve">Vodící lišta s háčky podlahového vytápění</t>
  </si>
  <si>
    <t xml:space="preserve">Rozdělovač podlahového vytápění s průtokoměry na jednotlivých okruzích</t>
  </si>
  <si>
    <t xml:space="preserve">počet okruhů 3</t>
  </si>
  <si>
    <t xml:space="preserve">počet okruhů 4</t>
  </si>
  <si>
    <t xml:space="preserve">Skříně rozdělovačů podlahového vytápění, provedení nad omítku</t>
  </si>
  <si>
    <t xml:space="preserve">Skříň pro rozdělovač se třemi okruhy</t>
  </si>
  <si>
    <t xml:space="preserve">Skříň pro rozdělovač se čtyřmi okruhy</t>
  </si>
  <si>
    <t xml:space="preserve">Okrajová dilatační páska</t>
  </si>
  <si>
    <t xml:space="preserve">Svěrné šroubení 17 x 2,0</t>
  </si>
  <si>
    <t xml:space="preserve">Plastifikátor</t>
  </si>
  <si>
    <t xml:space="preserve">kg</t>
  </si>
  <si>
    <t xml:space="preserve">Systémový panel regulace a termostat</t>
  </si>
  <si>
    <t xml:space="preserve">Servopohon</t>
  </si>
  <si>
    <t xml:space="preserve">Krycí fólie PE 1200mmx100m</t>
  </si>
  <si>
    <t xml:space="preserve">Příchytky potrubí</t>
  </si>
  <si>
    <t xml:space="preserve">Podlahové vytápění, montáž</t>
  </si>
  <si>
    <t xml:space="preserve">Kompletní montáž podlahového vytápění</t>
  </si>
  <si>
    <r>
      <rPr>
        <sz val="9"/>
        <color rgb="FF000000"/>
        <rFont val="Arial CE"/>
        <family val="2"/>
        <charset val="238"/>
      </rPr>
      <t xml:space="preserve">m</t>
    </r>
    <r>
      <rPr>
        <vertAlign val="superscript"/>
        <sz val="9"/>
        <color rgb="FF000000"/>
        <rFont val="Arial CE"/>
        <family val="2"/>
        <charset val="238"/>
      </rPr>
      <t xml:space="preserve">2</t>
    </r>
  </si>
  <si>
    <t xml:space="preserve">Montáž rozdělovačů včetně dopojení</t>
  </si>
  <si>
    <t xml:space="preserve">Montáž skříní rozdělovačů</t>
  </si>
  <si>
    <t xml:space="preserve">Podlahové vytápění celkem</t>
  </si>
  <si>
    <t xml:space="preserve">Potrubí z měděných trubek, včetně tvarovek, odboček, redukcí a přechodů </t>
  </si>
  <si>
    <t xml:space="preserve">Ø15x1</t>
  </si>
  <si>
    <t xml:space="preserve">Ø18x1</t>
  </si>
  <si>
    <t xml:space="preserve">Ø22x1</t>
  </si>
  <si>
    <t xml:space="preserve">Ø28x1,5</t>
  </si>
  <si>
    <t xml:space="preserve">Ø35x1,5</t>
  </si>
  <si>
    <t xml:space="preserve">Ø42x1,5</t>
  </si>
  <si>
    <t xml:space="preserve">Tepelná izolace potrubí, z PE</t>
  </si>
  <si>
    <t xml:space="preserve">potrubí Ø15x1 tloušťka izolace 20 mm</t>
  </si>
  <si>
    <t xml:space="preserve">potrubí Ø18x1 tloušťka izolace 20 mm</t>
  </si>
  <si>
    <t xml:space="preserve">potrubí Ø22x1 tloušťka izolace 20 mm</t>
  </si>
  <si>
    <t xml:space="preserve">potrubí Ø28x1,5 tloušťka izolace 20 mm</t>
  </si>
  <si>
    <t xml:space="preserve">potrubí Ø35x1,5 tloušťka izolace 20 mm</t>
  </si>
  <si>
    <t xml:space="preserve">potrubí Ø42x1,5 tloušťka izolace 40 mm</t>
  </si>
  <si>
    <t xml:space="preserve">Montážní konzole pro uložení potrubí</t>
  </si>
  <si>
    <t xml:space="preserve">Rozvod jednotlivých okruhů, montáž</t>
  </si>
  <si>
    <t xml:space="preserve">Kompletní montáž měděného potrubí</t>
  </si>
  <si>
    <t xml:space="preserve">Kompletní montáž tepelné izolace</t>
  </si>
  <si>
    <t xml:space="preserve">Rozvod jednotlivých okruhů celkem</t>
  </si>
  <si>
    <t xml:space="preserve">Armatury</t>
  </si>
  <si>
    <t xml:space="preserve">Vyvažovací ventil</t>
  </si>
  <si>
    <t xml:space="preserve">DN 15, Kvs 3,2</t>
  </si>
  <si>
    <t xml:space="preserve">DN 20, Kvs 5,7</t>
  </si>
  <si>
    <t xml:space="preserve">Kulový kohout</t>
  </si>
  <si>
    <t xml:space="preserve">DN 40</t>
  </si>
  <si>
    <t xml:space="preserve">Vypouštěcí kohouty</t>
  </si>
  <si>
    <t xml:space="preserve">DN 15</t>
  </si>
  <si>
    <t xml:space="preserve">Odvzdušňovací ventil</t>
  </si>
  <si>
    <t xml:space="preserve">DN 10</t>
  </si>
  <si>
    <t xml:space="preserve">Armatury, montáž</t>
  </si>
  <si>
    <t xml:space="preserve">Montáž ventilů a uzávěrů</t>
  </si>
  <si>
    <t xml:space="preserve">Armatury celkem</t>
  </si>
  <si>
    <t xml:space="preserve">Ostatní</t>
  </si>
  <si>
    <t xml:space="preserve">Demontáže</t>
  </si>
  <si>
    <t xml:space="preserve">Kompletní demontáž stávající VS a vytápění objektu</t>
  </si>
  <si>
    <t xml:space="preserve">Kombinovaná požární přepážky</t>
  </si>
  <si>
    <t xml:space="preserve">Kombinovaná požární přepážka</t>
  </si>
  <si>
    <t xml:space="preserve">Ostatní, montáž</t>
  </si>
  <si>
    <t xml:space="preserve">Montáž požární přepážky</t>
  </si>
  <si>
    <t xml:space="preserve">Ostatní celkem</t>
  </si>
  <si>
    <t xml:space="preserve">Zkoušky</t>
  </si>
  <si>
    <t xml:space="preserve">No.</t>
  </si>
  <si>
    <t xml:space="preserve">Tlakové zkoušky</t>
  </si>
  <si>
    <t xml:space="preserve">nh</t>
  </si>
  <si>
    <t xml:space="preserve">Vyregulování systému</t>
  </si>
  <si>
    <t xml:space="preserve">Topné zkoušky</t>
  </si>
  <si>
    <t xml:space="preserve">P.č.</t>
  </si>
  <si>
    <t xml:space="preserve">Číslo položky</t>
  </si>
  <si>
    <t xml:space="preserve">množství</t>
  </si>
  <si>
    <t xml:space="preserve">cena / MJ</t>
  </si>
  <si>
    <t xml:space="preserve">celkem (Kč)</t>
  </si>
  <si>
    <t xml:space="preserve">Díl:</t>
  </si>
  <si>
    <t xml:space="preserve">Izolace tepelné</t>
  </si>
  <si>
    <t xml:space="preserve">722182001R00</t>
  </si>
  <si>
    <t xml:space="preserve">Montáž izolačních skruží na potrubí přímé DN 25 </t>
  </si>
  <si>
    <t xml:space="preserve">722182004R00</t>
  </si>
  <si>
    <t xml:space="preserve">Montáž izolačních skruží na potrubí přímé DN 40 </t>
  </si>
  <si>
    <t xml:space="preserve">283771351</t>
  </si>
  <si>
    <t xml:space="preserve">Izolace návleková 22/13mm</t>
  </si>
  <si>
    <t xml:space="preserve">283771352</t>
  </si>
  <si>
    <t xml:space="preserve">Izolace návleková 28/13mm</t>
  </si>
  <si>
    <t xml:space="preserve">283771354</t>
  </si>
  <si>
    <t xml:space="preserve">Izolace návleková 35/13mm</t>
  </si>
  <si>
    <t xml:space="preserve">283771356</t>
  </si>
  <si>
    <t xml:space="preserve">Izolace návleková 42/13mm</t>
  </si>
  <si>
    <t xml:space="preserve">2837713701</t>
  </si>
  <si>
    <t xml:space="preserve">Izolace návleková 22/25mm</t>
  </si>
  <si>
    <t xml:space="preserve">2837713705</t>
  </si>
  <si>
    <t xml:space="preserve">Izolace návleková 28/25mm</t>
  </si>
  <si>
    <t xml:space="preserve">2837713707</t>
  </si>
  <si>
    <t xml:space="preserve">Izolace návleková 35/30mm</t>
  </si>
  <si>
    <t xml:space="preserve">Vnitřní kanalizace</t>
  </si>
  <si>
    <t xml:space="preserve">721176102R00</t>
  </si>
  <si>
    <t xml:space="preserve">Potrubí PP připojovací DN 40 x 1,8 mm </t>
  </si>
  <si>
    <t xml:space="preserve">721176103R00</t>
  </si>
  <si>
    <t xml:space="preserve">Potrubí PP připojovací DN 50 x 1,8 mm </t>
  </si>
  <si>
    <t xml:space="preserve">721176105R00</t>
  </si>
  <si>
    <t xml:space="preserve">Potrubí PP připojovací DN 100 x 2,7 mm </t>
  </si>
  <si>
    <t xml:space="preserve">721176114R00</t>
  </si>
  <si>
    <t xml:space="preserve">Potrubí PP odpadní svislé DN 70 x 1,9 mm </t>
  </si>
  <si>
    <t xml:space="preserve">721176115R00</t>
  </si>
  <si>
    <t xml:space="preserve">Potrubí PP odpadní svislé DN 100 x 2,7 mm </t>
  </si>
  <si>
    <t xml:space="preserve">Potrubí PP odpadní svislé DN 125 x 3,1 mm </t>
  </si>
  <si>
    <t xml:space="preserve">721176134R00</t>
  </si>
  <si>
    <t xml:space="preserve">Potrubí PP svodné (ležaté) zavěšené DN 70 x 4,5 mm zvuk.izolační </t>
  </si>
  <si>
    <t xml:space="preserve">Potrubí PP svodné (ležaté) zavěšené DN 100 x 5,3 mm zvuk.izolační </t>
  </si>
  <si>
    <t xml:space="preserve">Hydranty jsou součástí stavbeních rozpočtů</t>
  </si>
  <si>
    <t xml:space="preserve">Potrubí PP svodné (ležaté) zavěšené DN 125 x 3,1mm </t>
  </si>
  <si>
    <t xml:space="preserve">Potrubí HT svodné (ležaté) zavěšené DN 150 x 3,9mm </t>
  </si>
  <si>
    <t xml:space="preserve">721176222R00</t>
  </si>
  <si>
    <t xml:space="preserve">Potrubí PVC svodné (ležaté) v zemi DN 100 x 3,2 mm </t>
  </si>
  <si>
    <t xml:space="preserve">721194104R00</t>
  </si>
  <si>
    <t xml:space="preserve">Vyvedení odpadní výpustky D 40 x 1,8 </t>
  </si>
  <si>
    <t xml:space="preserve">kus</t>
  </si>
  <si>
    <t xml:space="preserve">721194105R00</t>
  </si>
  <si>
    <t xml:space="preserve">Vyvedení odpadní výpustky D 50 x 1,8 </t>
  </si>
  <si>
    <t xml:space="preserve">721194109R00</t>
  </si>
  <si>
    <t xml:space="preserve">Vyvedení odpadní výpustky D 110 x 2,3 </t>
  </si>
  <si>
    <t xml:space="preserve">721273150R00</t>
  </si>
  <si>
    <t xml:space="preserve">Hlavice ventilační přivětrávací DN100 </t>
  </si>
  <si>
    <t xml:space="preserve">721273200RT3</t>
  </si>
  <si>
    <t xml:space="preserve">Ventilační střešní souprava větrací hlavice  DN 100</t>
  </si>
  <si>
    <t xml:space="preserve">721290111R00</t>
  </si>
  <si>
    <t xml:space="preserve">Zkouška těsnosti kanalizace do DN 125 </t>
  </si>
  <si>
    <t xml:space="preserve">721176135R00</t>
  </si>
  <si>
    <t xml:space="preserve">Potrubí PPr 20x2,8mm odvod kondenzátu</t>
  </si>
  <si>
    <t xml:space="preserve">Potrubí PPr-20x2,8mm tlaková kanalizace zavěšené</t>
  </si>
  <si>
    <t xml:space="preserve">Potrubí nerez 28x1,5mm</t>
  </si>
  <si>
    <t xml:space="preserve">R</t>
  </si>
  <si>
    <t xml:space="preserve">Protipožární manžeta na potrubí DN70-150 </t>
  </si>
  <si>
    <t xml:space="preserve">soub</t>
  </si>
  <si>
    <t xml:space="preserve">Čerpadlo kondenzátu(Q=0,17l/s, H=5,4m el.230V 50Hz 80W)</t>
  </si>
  <si>
    <t xml:space="preserve">Lapač střěšních splavenin- plast DN100</t>
  </si>
  <si>
    <t xml:space="preserve">Celkem za</t>
  </si>
  <si>
    <t xml:space="preserve">Vnitřní vodovod</t>
  </si>
  <si>
    <t xml:space="preserve">722130233R00</t>
  </si>
  <si>
    <t xml:space="preserve">Potrubí z trub.závit.pozink.svařovan. 11343,DN 25 </t>
  </si>
  <si>
    <t xml:space="preserve">722130234R00</t>
  </si>
  <si>
    <t xml:space="preserve">Potrubí z trub.závit.pozink.svařovan. 11343,DN 32 </t>
  </si>
  <si>
    <t xml:space="preserve">722172311R00</t>
  </si>
  <si>
    <t xml:space="preserve">Potrubí z PPR , studená, D 20/2,8 mm </t>
  </si>
  <si>
    <t xml:space="preserve">722172312R00</t>
  </si>
  <si>
    <t xml:space="preserve">Potrubí z PPR , studená, D 25/3,5 mm </t>
  </si>
  <si>
    <t xml:space="preserve">722172313R00</t>
  </si>
  <si>
    <t xml:space="preserve">Potrubí z PPR , studená, D 32/4,4 mm </t>
  </si>
  <si>
    <t xml:space="preserve">722172331R00</t>
  </si>
  <si>
    <t xml:space="preserve">Potrubí z PPR , teplá, D 20/3,4 mm </t>
  </si>
  <si>
    <t xml:space="preserve">722172332R00</t>
  </si>
  <si>
    <t xml:space="preserve">Potrubí z PPR , teplá, D 25/4,2 mm </t>
  </si>
  <si>
    <t xml:space="preserve">722172334R00</t>
  </si>
  <si>
    <t xml:space="preserve">Potrubí z PPR , teplá, D 32/5,7 mm </t>
  </si>
  <si>
    <t xml:space="preserve">722190401R00</t>
  </si>
  <si>
    <t xml:space="preserve">Vyvedení a upevnění výpustek DN 15 </t>
  </si>
  <si>
    <t xml:space="preserve">722190402R00</t>
  </si>
  <si>
    <t xml:space="preserve">Vyvedení a upevnění výpustek DN 20 </t>
  </si>
  <si>
    <t xml:space="preserve">722224111R00</t>
  </si>
  <si>
    <t xml:space="preserve">Kohouty plnicí a vypouštěcí DN 15 </t>
  </si>
  <si>
    <t xml:space="preserve">722235111R00</t>
  </si>
  <si>
    <t xml:space="preserve">Kohout kulový DN 15 </t>
  </si>
  <si>
    <t xml:space="preserve">722235112R00</t>
  </si>
  <si>
    <t xml:space="preserve">Kohout kulový DN 20 </t>
  </si>
  <si>
    <t xml:space="preserve">722235113R00</t>
  </si>
  <si>
    <t xml:space="preserve">Kohout kulový DN 25 </t>
  </si>
  <si>
    <t xml:space="preserve">722235114R00</t>
  </si>
  <si>
    <t xml:space="preserve">Kohout kulový DN 32 </t>
  </si>
  <si>
    <t xml:space="preserve">722259201R00</t>
  </si>
  <si>
    <t xml:space="preserve">Montáž hydrantového systému D25 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pc</t>
  </si>
  <si>
    <t xml:space="preserve">Termostatický ventil na cirkulaci DN15</t>
  </si>
  <si>
    <t xml:space="preserve">Filtr DN15 voda</t>
  </si>
  <si>
    <t xml:space="preserve">721290112R00</t>
  </si>
  <si>
    <t xml:space="preserve">Zajištění rozborů vody k prokázání zdravotní nezávadnosti těchto rozvodů </t>
  </si>
  <si>
    <t xml:space="preserve">Podružný vodoměr Qn2,5 studená voda</t>
  </si>
  <si>
    <t xml:space="preserve">Podružný vodoměr Qn2,5 teplá voda</t>
  </si>
  <si>
    <t xml:space="preserve">Zařizovací předměty</t>
  </si>
  <si>
    <t xml:space="preserve">725014171R00</t>
  </si>
  <si>
    <t xml:space="preserve">K - Závěsný klozet-renomovaný výrobce, bílý, prkénko bílé</t>
  </si>
  <si>
    <t xml:space="preserve">soubor</t>
  </si>
  <si>
    <t xml:space="preserve">K- Podomítková splachovací nádrž - přední ovládání, výška modulu 112cm, do SDK</t>
  </si>
  <si>
    <t xml:space="preserve">K - ovládací tlačítko-NEREZ</t>
  </si>
  <si>
    <t xml:space="preserve">Ki - Závěsný klozet délky 70cm, bílý, prkénko bílé, </t>
  </si>
  <si>
    <t xml:space="preserve">Ki- podomítková splachovací nádrž - přední ovládání pro OSSPO, výška modulu 112cm, do SDK, </t>
  </si>
  <si>
    <t xml:space="preserve">Ki - ovládací tlačítko-NEREZ</t>
  </si>
  <si>
    <t xml:space="preserve">Ki - Dvojice madel zakotvených do zdi po stranách WC mísy, 1 ks pevné madlo 1 ks otočné vzhůru, provedení chrom</t>
  </si>
  <si>
    <t xml:space="preserve">725017151R00</t>
  </si>
  <si>
    <t xml:space="preserve">U-Umývadlo bílé závěsné 55cm, obdélníkový design s rovnou plochou kolem mísy a mírně zaoblenými hranami. Renomovaný výrobce.</t>
  </si>
  <si>
    <t xml:space="preserve">U-Stojánková páková umyvadlová baterie. Těleso baterie celochromové, vysoký lesk. Designové provedení renomovaného výrobce.</t>
  </si>
  <si>
    <t xml:space="preserve">U-Podomítkový zápachový uzávěr DN40</t>
  </si>
  <si>
    <t xml:space="preserve">U-propojovaci potrubí chrom</t>
  </si>
  <si>
    <t xml:space="preserve">Ui-Umyvadlo invalidní, 64 cm, bílé</t>
  </si>
  <si>
    <t xml:space="preserve">Ui-spec. baterie jednopáková s dlouhou pákou pro OSSPO, </t>
  </si>
  <si>
    <t xml:space="preserve">Ui-místošetřící zápachový uzávěr DN40</t>
  </si>
  <si>
    <t xml:space="preserve">D1-standartní jednopáková stojánková dřezová baterie, těleso baterie celochromové, vysoký lesk. </t>
  </si>
  <si>
    <t xml:space="preserve">D1-Zápachová uzávěrka DN50x6/4" s přípojkou pro pračku nebo myčku a kulovým kloubem. </t>
  </si>
  <si>
    <t xml:space="preserve">U, Ui, D - rohový ventil DN15</t>
  </si>
  <si>
    <t xml:space="preserve">VL-Keramická úklidová výlevka pro montáž na zeď včetně plastové mříže pro postavení kbelíku</t>
  </si>
  <si>
    <t xml:space="preserve">VL-Podomítková splachovací nádrž - horní ovládání, výška modulu 82cm,</t>
  </si>
  <si>
    <t xml:space="preserve">VL-ovládací tlačítko</t>
  </si>
  <si>
    <t xml:space="preserve">VL-baterie jednopáková nástěnná s dlouhou výtokovou hubicí.</t>
  </si>
  <si>
    <t xml:space="preserve">P-Celokeramický pisoár se senzorovým splachováním</t>
  </si>
  <si>
    <t xml:space="preserve">P-podomítkový zápachový uzávěr DN50</t>
  </si>
  <si>
    <t xml:space="preserve">P-napájecí zdroj až pro 3 zařízení - 230V, 50 Hz</t>
  </si>
  <si>
    <t xml:space="preserve">VP4-Střešní vtok DN100 s vodorovným odtokem pro jednoplášt.střechy, s elektrickým ohřevem se samoregulací </t>
  </si>
  <si>
    <t xml:space="preserve">725119213U00</t>
  </si>
  <si>
    <t xml:space="preserve">Mtž klozet mís závěsných </t>
  </si>
  <si>
    <t xml:space="preserve">725119401R00</t>
  </si>
  <si>
    <t xml:space="preserve">Montáž předstěnových systémů pro zazdění </t>
  </si>
  <si>
    <t xml:space="preserve">725129201R00</t>
  </si>
  <si>
    <t xml:space="preserve">Montáž pisoárového záchodku bez nádrže </t>
  </si>
  <si>
    <t xml:space="preserve">725219401R00</t>
  </si>
  <si>
    <t xml:space="preserve">Montáž umyvadel na šrouby do zdiva </t>
  </si>
  <si>
    <t xml:space="preserve">725339101R00</t>
  </si>
  <si>
    <t xml:space="preserve">Montáž výlevky diturvitové, bez nádrže a armatur </t>
  </si>
  <si>
    <t xml:space="preserve">725829201R00</t>
  </si>
  <si>
    <t xml:space="preserve">Montáž baterie umyv.a dřezové nástěnné chromové </t>
  </si>
  <si>
    <t xml:space="preserve">725829301R00</t>
  </si>
  <si>
    <t xml:space="preserve">Montáž baterie umyv.a dřezové stojánkové </t>
  </si>
  <si>
    <t xml:space="preserve">725989101R00</t>
  </si>
  <si>
    <t xml:space="preserve">Montáž dvířek kovových i z PH </t>
  </si>
  <si>
    <t xml:space="preserve">Revizní dvířka 200x200mm nerez</t>
  </si>
  <si>
    <t xml:space="preserve">Revizní dvířka 150x150mm nerez</t>
  </si>
  <si>
    <t xml:space="preserve">Čerpání spodní vody</t>
  </si>
  <si>
    <t xml:space="preserve">Drenážní potrubí DN100 SN8</t>
  </si>
  <si>
    <t xml:space="preserve">Drenážní potrubí DN125 SN8</t>
  </si>
  <si>
    <t xml:space="preserve">Revizní šachta plastová-korug.roura pr.600mm- dl.2,0m</t>
  </si>
  <si>
    <t xml:space="preserve">Revizní šachta plastová-korug.roura pr.600mm- dl.6,0m</t>
  </si>
  <si>
    <t xml:space="preserve">Revizní šachta plastová-poklop lit. 600/40T D400</t>
  </si>
  <si>
    <t xml:space="preserve">Revizní šachta plastová-teleskopický adaptér D400 vč.těsnění</t>
  </si>
  <si>
    <t xml:space="preserve">894432112R00</t>
  </si>
  <si>
    <t xml:space="preserve">Osazení plastové šachty revizní prům.600 mm </t>
  </si>
  <si>
    <t xml:space="preserve">Čerpací šachta betonová-šach.konus 1000 / 625 / 580</t>
  </si>
  <si>
    <t xml:space="preserve">Čerpací šachta betonová-šach.skruž 1000 / 1000</t>
  </si>
  <si>
    <t xml:space="preserve">Čerpací šachta betonová-šach.skruž 1000 / 500</t>
  </si>
  <si>
    <t xml:space="preserve">Čerpací šachta betonová-šach.vyrovn.prstenec 1000/60</t>
  </si>
  <si>
    <t xml:space="preserve">Čerpací šachta betonová-šach.vyrovn.prstenec 1000/100</t>
  </si>
  <si>
    <t xml:space="preserve">Čerpací šachta betonová-poklop litina D400/600mm</t>
  </si>
  <si>
    <t xml:space="preserve">Osazení čerpací šachty bet.prům.1000 mm </t>
  </si>
  <si>
    <t xml:space="preserve">Potrubí KG svodné (ležaté) v zemi DN 150 x 4,0 mm </t>
  </si>
  <si>
    <t xml:space="preserve">451573111R01</t>
  </si>
  <si>
    <t xml:space="preserve">Obsyp potrubí 8/16 </t>
  </si>
  <si>
    <t xml:space="preserve">m3</t>
  </si>
  <si>
    <t xml:space="preserve">28697931</t>
  </si>
  <si>
    <t xml:space="preserve">Geotextilie filtrační 100 g/m2</t>
  </si>
  <si>
    <t xml:space="preserve">Čerpadlo kalové s plovákem(Q=10,6m3/h, H=7,5m,el.230V 50Hz 480W)</t>
  </si>
  <si>
    <t xml:space="preserve">Kulový kohout DN40</t>
  </si>
  <si>
    <t xml:space="preserve">Zpětná klapka DN40</t>
  </si>
  <si>
    <t xml:space="preserve">Potrubí PPr 50x6,9mm PN16</t>
  </si>
  <si>
    <t xml:space="preserve">Název kapitoly</t>
  </si>
  <si>
    <t xml:space="preserve">UMĚLÉ OSVĚTLENÍ</t>
  </si>
  <si>
    <t xml:space="preserve">Svítidla a příslušenství</t>
  </si>
  <si>
    <t xml:space="preserve">m.j.</t>
  </si>
  <si>
    <t xml:space="preserve">S3</t>
  </si>
  <si>
    <t xml:space="preserve">svítidlo do lišty s regulací 8x1W,
včetně příslušenství</t>
  </si>
  <si>
    <t xml:space="preserve">-</t>
  </si>
  <si>
    <t xml:space="preserve">stropní adaptér pro připojení svítidla S3
</t>
  </si>
  <si>
    <t xml:space="preserve">S4</t>
  </si>
  <si>
    <t xml:space="preserve">stropní/závěsné svítidlo 2x54W,
včetně příslušenství a světelných zdrojů</t>
  </si>
  <si>
    <t xml:space="preserve">S5</t>
  </si>
  <si>
    <t xml:space="preserve">stropní/závěsné svítidlo 1x54W,
včetně příslušenství a světelného zdroje</t>
  </si>
  <si>
    <t xml:space="preserve">S6</t>
  </si>
  <si>
    <t xml:space="preserve">nástěnné svítidlo 1x36W,
včetně světelného zdroje</t>
  </si>
  <si>
    <t xml:space="preserve">S7</t>
  </si>
  <si>
    <t xml:space="preserve">nástěnné svítidlo 1x18W,
včetně světelného zdroje</t>
  </si>
  <si>
    <t xml:space="preserve">S8</t>
  </si>
  <si>
    <t xml:space="preserve">nástěnné/stropní svítidlo 2x18W,
včetně světelných zdrojů</t>
  </si>
  <si>
    <t xml:space="preserve">S8N</t>
  </si>
  <si>
    <t xml:space="preserve">nástěnné/stropní svítidlo pro kombinovaný provoz 2x18W,
včetně světelných zdrojů</t>
  </si>
  <si>
    <t xml:space="preserve">S10</t>
  </si>
  <si>
    <t xml:space="preserve">stojanové svítidlo 4x55W,
včetně příslušenství a světelných zdrojů</t>
  </si>
  <si>
    <t xml:space="preserve">S11</t>
  </si>
  <si>
    <t xml:space="preserve">S12</t>
  </si>
  <si>
    <t xml:space="preserve">S14</t>
  </si>
  <si>
    <t xml:space="preserve">nástěnné svítidlo 2x55W,
včetně příslušenství a světelných zdrojů</t>
  </si>
  <si>
    <t xml:space="preserve">S15</t>
  </si>
  <si>
    <t xml:space="preserve">zápustné svítidlo 1x1W,
včetně příslušenství</t>
  </si>
  <si>
    <t xml:space="preserve">S16</t>
  </si>
  <si>
    <t xml:space="preserve">zápustné zemní svítidlo 12x1W,
včetně příslušenství</t>
  </si>
  <si>
    <t xml:space="preserve">- </t>
  </si>
  <si>
    <t xml:space="preserve">poplatky za recyklaci svítidel a světelných zdrojů</t>
  </si>
  <si>
    <t xml:space="preserve">Napájecí lišty</t>
  </si>
  <si>
    <t xml:space="preserve">L1</t>
  </si>
  <si>
    <t xml:space="preserve">l=4m závěsná napájecí lišta 230V 2x1x54W Dali,
včetně příslušenství</t>
  </si>
  <si>
    <t xml:space="preserve">Nouzové osvětlení</t>
  </si>
  <si>
    <t xml:space="preserve">NT</t>
  </si>
  <si>
    <t xml:space="preserve">fluorescenční tabulka s piktogramem
</t>
  </si>
  <si>
    <t xml:space="preserve">N1</t>
  </si>
  <si>
    <t xml:space="preserve">stropní/nástěnné nouzové svítidlo 1x8W,
včetně světelného zdroje</t>
  </si>
  <si>
    <t xml:space="preserve">N2</t>
  </si>
  <si>
    <t xml:space="preserve">stropní nouzové svítidlo 1x5W,
včetně světelných zdrojů</t>
  </si>
  <si>
    <t xml:space="preserve">N3</t>
  </si>
  <si>
    <t xml:space="preserve">nástěnné nouzové svítidlo 1x26W,
včetně světelného zdroje</t>
  </si>
  <si>
    <t xml:space="preserve">úprava a rozšíření centrálního napájecího zdroje nouzového osvětlení
</t>
  </si>
  <si>
    <t xml:space="preserve">KARLOVY VARY - REVITALIZACE OBJEKTU CÍSAŘSKÝCH LÁZNÍ</t>
  </si>
  <si>
    <t xml:space="preserve">SO 102 - Rašelinový pavilon</t>
  </si>
  <si>
    <t xml:space="preserve">Část : Elektroinstalace</t>
  </si>
  <si>
    <t xml:space="preserve">počet</t>
  </si>
  <si>
    <t xml:space="preserve">Jednotková cena dodávka</t>
  </si>
  <si>
    <t xml:space="preserve">Cena dodávka celkem</t>
  </si>
  <si>
    <t xml:space="preserve">Jednotková cena montáž</t>
  </si>
  <si>
    <t xml:space="preserve">Cena montáž celkem</t>
  </si>
  <si>
    <t xml:space="preserve">CENA CELKEM</t>
  </si>
  <si>
    <t xml:space="preserve">ROZVADĚČE: </t>
  </si>
  <si>
    <t xml:space="preserve">Přípojnice hl. pospojení</t>
  </si>
  <si>
    <t xml:space="preserve">Rozvaděč RP.01</t>
  </si>
  <si>
    <t xml:space="preserve">Rozvodnice OCEP 805 x 1055 x 250 mm, cca 230 modulů, nástěné provedení  vč. mont rámu</t>
  </si>
  <si>
    <t xml:space="preserve">Hl. vyp. 125 A</t>
  </si>
  <si>
    <t xml:space="preserve">Poj. odpínač </t>
  </si>
  <si>
    <t xml:space="preserve">pojistky 100 A</t>
  </si>
  <si>
    <t xml:space="preserve">Přepěťová ochrana C</t>
  </si>
  <si>
    <t xml:space="preserve">Jistič B10/1</t>
  </si>
  <si>
    <t xml:space="preserve">Jistič B16/1</t>
  </si>
  <si>
    <t xml:space="preserve">Jistič B16/3</t>
  </si>
  <si>
    <t xml:space="preserve">Jistič B25/3</t>
  </si>
  <si>
    <t xml:space="preserve">Jistič B32/3</t>
  </si>
  <si>
    <t xml:space="preserve">Jistič B40/3</t>
  </si>
  <si>
    <t xml:space="preserve">Jistič B50/3</t>
  </si>
  <si>
    <t xml:space="preserve">Proudový chránič FI 40/4/0,03</t>
  </si>
  <si>
    <t xml:space="preserve">Stykač 3/16 A</t>
  </si>
  <si>
    <t xml:space="preserve">Propojovací lišty 10mm</t>
  </si>
  <si>
    <t xml:space="preserve">Přípojnice PE, N</t>
  </si>
  <si>
    <t xml:space="preserve">Držáky přípojnic</t>
  </si>
  <si>
    <t xml:space="preserve">Svorka řadová 2,5-6mm</t>
  </si>
  <si>
    <t xml:space="preserve">Spojovací materiál</t>
  </si>
  <si>
    <t xml:space="preserve">Rozvaděč RP.02</t>
  </si>
  <si>
    <t xml:space="preserve">Rozvodnice OCEP 590 x 640 x 180 mm, cca 80 modulů, nástěné provedení  vč. mont rámu</t>
  </si>
  <si>
    <t xml:space="preserve">Hl. vyp. 32A</t>
  </si>
  <si>
    <t xml:space="preserve">Rozvaděč RP.1</t>
  </si>
  <si>
    <t xml:space="preserve">Rozvodnice OCEP 755 x 1025 x 160 mm, cca 230 modulů, zapuštěné provedení  vč. mont rámu</t>
  </si>
  <si>
    <t xml:space="preserve">Hl. vyp. 63A</t>
  </si>
  <si>
    <t xml:space="preserve">časové relé</t>
  </si>
  <si>
    <t xml:space="preserve">Rozvaděč RP.2 </t>
  </si>
  <si>
    <t xml:space="preserve">Rozvodnice OCEP 755 x 1345 x 160 mm, cca 290 modulů, zapuštěné provedení  vč. mont rámu</t>
  </si>
  <si>
    <t xml:space="preserve">Podlahová krabice - 12 modulů</t>
  </si>
  <si>
    <t xml:space="preserve">výkaz pro jeden kus podlahové krabice</t>
  </si>
  <si>
    <t xml:space="preserve">Podlahová krabice </t>
  </si>
  <si>
    <t xml:space="preserve">Natloukací hmoždinka</t>
  </si>
  <si>
    <t xml:space="preserve">Přístrojová jednotka </t>
  </si>
  <si>
    <t xml:space="preserve">Nosič modulů </t>
  </si>
  <si>
    <t xml:space="preserve">Zásuvka jedno násobná přímá </t>
  </si>
  <si>
    <t xml:space="preserve">Modul přepěťové ochrany </t>
  </si>
  <si>
    <t xml:space="preserve">Podlahová krabice pro napájení stoj. lamp</t>
  </si>
  <si>
    <t xml:space="preserve">Připojovací krabice </t>
  </si>
  <si>
    <t xml:space="preserve">kabely-vodiče</t>
  </si>
  <si>
    <t xml:space="preserve">CYKY-O  3x1,5</t>
  </si>
  <si>
    <t xml:space="preserve">CYKY-J   3x1,5</t>
  </si>
  <si>
    <t xml:space="preserve">CYKY-J   5x1,5</t>
  </si>
  <si>
    <t xml:space="preserve">CYKY-J   7x1,5</t>
  </si>
  <si>
    <t xml:space="preserve">CYKY-J   3x2,5</t>
  </si>
  <si>
    <t xml:space="preserve">CYKY-J   5x2,5</t>
  </si>
  <si>
    <t xml:space="preserve">CYKY-J   7x2,5</t>
  </si>
  <si>
    <t xml:space="preserve">CYKY-J   5x4</t>
  </si>
  <si>
    <t xml:space="preserve">CYKY-J 5x6</t>
  </si>
  <si>
    <t xml:space="preserve">CYKY-J 5x10</t>
  </si>
  <si>
    <t xml:space="preserve">JYTY 2x1</t>
  </si>
  <si>
    <t xml:space="preserve">kabel UTP</t>
  </si>
  <si>
    <t xml:space="preserve">CHKE-V 3x1,5</t>
  </si>
  <si>
    <t xml:space="preserve">CHKE-V 5x1,5</t>
  </si>
  <si>
    <t xml:space="preserve">CHKE-V 5x2,5</t>
  </si>
  <si>
    <t xml:space="preserve">CY 6 z/ž</t>
  </si>
  <si>
    <t xml:space="preserve">CY 16 z/ž</t>
  </si>
  <si>
    <t xml:space="preserve">přístroje-zařízení</t>
  </si>
  <si>
    <t xml:space="preserve">vypínač č. 1, bílá/bílá, IP 20</t>
  </si>
  <si>
    <t xml:space="preserve">vypínač č. 5, bílá/bílá, IP 20</t>
  </si>
  <si>
    <t xml:space="preserve">vypínač č. 6, bílá/bílá, IP 20</t>
  </si>
  <si>
    <t xml:space="preserve">vypínač č. 7, bílá/bílá, IP 20</t>
  </si>
  <si>
    <t xml:space="preserve">vypínač č. 1, IP 44, bílá</t>
  </si>
  <si>
    <t xml:space="preserve">zásuvka 230V/16A, bílá</t>
  </si>
  <si>
    <t xml:space="preserve">zásuvka 230V/16A, s přepěťovou ochranou D</t>
  </si>
  <si>
    <t xml:space="preserve">zásuvka 230V/16A, IP 44, bílá</t>
  </si>
  <si>
    <t xml:space="preserve">zásuvka 400/32A</t>
  </si>
  <si>
    <t xml:space="preserve">požární tlačítko</t>
  </si>
  <si>
    <t xml:space="preserve">pohybové čidlo</t>
  </si>
  <si>
    <t xml:space="preserve">samoregulační topný kabel</t>
  </si>
  <si>
    <t xml:space="preserve">AB svorka vč. Cu pásku</t>
  </si>
  <si>
    <t xml:space="preserve">Osoušeče rukou - pouze montáž</t>
  </si>
  <si>
    <t xml:space="preserve">elektroinstalační materiál</t>
  </si>
  <si>
    <t xml:space="preserve">drátěný kabelový žlab 250/50 -  vč. spojek, závěsů atd </t>
  </si>
  <si>
    <t xml:space="preserve">drátěný kabelový žlab 100/50 -  vč. závěsů, spojek </t>
  </si>
  <si>
    <t xml:space="preserve">krabice přístrojová</t>
  </si>
  <si>
    <t xml:space="preserve">krabice přístrojová hluboká</t>
  </si>
  <si>
    <t xml:space="preserve">krabice přístrojová vč. víčka</t>
  </si>
  <si>
    <t xml:space="preserve">krabice velká</t>
  </si>
  <si>
    <t xml:space="preserve">krabice IP 65</t>
  </si>
  <si>
    <t xml:space="preserve">svorka 3 pol</t>
  </si>
  <si>
    <t xml:space="preserve">svorka 4 pol</t>
  </si>
  <si>
    <t xml:space="preserve">elinst. trubka obebná 23 mm</t>
  </si>
  <si>
    <t xml:space="preserve">trubka PVC pr. 13,5</t>
  </si>
  <si>
    <t xml:space="preserve">trubka PVC pr. 16</t>
  </si>
  <si>
    <t xml:space="preserve">trubka PVC pr. 40</t>
  </si>
  <si>
    <t xml:space="preserve">elinst. Lišta 40*40mm</t>
  </si>
  <si>
    <t xml:space="preserve">elinst. Lišta 24*22mm</t>
  </si>
  <si>
    <t xml:space="preserve">elinst. Lišta 18*13mm</t>
  </si>
  <si>
    <t xml:space="preserve">drobný montážní materiál</t>
  </si>
  <si>
    <t xml:space="preserve">protipožární průchody </t>
  </si>
  <si>
    <t xml:space="preserve">Svítidla - pouze montáž</t>
  </si>
  <si>
    <t xml:space="preserve">Svítidlo nástěnné, stropní</t>
  </si>
  <si>
    <t xml:space="preserve">svítidlo do lišty</t>
  </si>
  <si>
    <t xml:space="preserve">svítidlo zapuštěné </t>
  </si>
  <si>
    <t xml:space="preserve">svítidlo zapuštěné zemní</t>
  </si>
  <si>
    <t xml:space="preserve">závěsná lišta</t>
  </si>
  <si>
    <t xml:space="preserve">nouzové svítidlo</t>
  </si>
  <si>
    <t xml:space="preserve">stojanové svítidlo</t>
  </si>
  <si>
    <t xml:space="preserve">Hromosvod, uzemňovací soustava</t>
  </si>
  <si>
    <t xml:space="preserve">drát ALMGSi 8</t>
  </si>
  <si>
    <t xml:space="preserve">pásek FeZn 30/4</t>
  </si>
  <si>
    <t xml:space="preserve">drát FeZn 10</t>
  </si>
  <si>
    <t xml:space="preserve">SZ </t>
  </si>
  <si>
    <t xml:space="preserve">podpěry PV </t>
  </si>
  <si>
    <t xml:space="preserve">SS</t>
  </si>
  <si>
    <t xml:space="preserve">SP</t>
  </si>
  <si>
    <t xml:space="preserve">OU 1,7m vč. držáků</t>
  </si>
  <si>
    <t xml:space="preserve">SR 03</t>
  </si>
  <si>
    <t xml:space="preserve">SR 02 </t>
  </si>
  <si>
    <t xml:space="preserve">označovací štítek</t>
  </si>
  <si>
    <t xml:space="preserve">JT 2 m</t>
  </si>
  <si>
    <t xml:space="preserve">JT 1m</t>
  </si>
  <si>
    <t xml:space="preserve">PJ 0,5 m</t>
  </si>
  <si>
    <t xml:space="preserve">Pomocné práce</t>
  </si>
  <si>
    <t xml:space="preserve">Drážka v zdivu 60x30</t>
  </si>
  <si>
    <t xml:space="preserve">Drážka ve zdivu  30x30</t>
  </si>
  <si>
    <t xml:space="preserve">Kapsa pro krabici KO68</t>
  </si>
  <si>
    <t xml:space="preserve">Kapsa pro krabici KO97-125</t>
  </si>
  <si>
    <t xml:space="preserve">Průraz zdivem do 0,05</t>
  </si>
  <si>
    <t xml:space="preserve">Ostatní náklady</t>
  </si>
  <si>
    <t xml:space="preserve">Výchozí revize</t>
  </si>
  <si>
    <t xml:space="preserve">Dokumentace sk. Provedení</t>
  </si>
  <si>
    <t xml:space="preserve">SLABOPROUDÁ ZAŘÍZENÍ</t>
  </si>
  <si>
    <t xml:space="preserve">REKAPITULACE  NÁKLADŮ</t>
  </si>
  <si>
    <t xml:space="preserve">Celkem </t>
  </si>
  <si>
    <t xml:space="preserve">Společné kabelové trasy</t>
  </si>
  <si>
    <t xml:space="preserve">Rozvody strukturované kabeláže (SK)</t>
  </si>
  <si>
    <t xml:space="preserve">Elektrická zabezpečovací signalizace (EZS)</t>
  </si>
  <si>
    <t xml:space="preserve">Přístupový systém  (EKV)</t>
  </si>
  <si>
    <t xml:space="preserve">Kamerový systém (CCTV)</t>
  </si>
  <si>
    <t xml:space="preserve">Televizní rozvody (STA)</t>
  </si>
  <si>
    <t xml:space="preserve">Jednotný čas (JČ)</t>
  </si>
  <si>
    <t xml:space="preserve">Elektrická požární signalizace (EPS)</t>
  </si>
  <si>
    <t xml:space="preserve">Dodávka</t>
  </si>
  <si>
    <t xml:space="preserve">Montáž</t>
  </si>
  <si>
    <t xml:space="preserve">Žlab kovový 250x100 s požární odolností, četně přepážky, víka, kolen, T kusů, křížu a příslušenství</t>
  </si>
  <si>
    <t xml:space="preserve">Uchycení na stěnu pro žlab 250/100 s pož. Odolností</t>
  </si>
  <si>
    <t xml:space="preserve">Žlab kov. 250x50 včetně přepážky, víka, kolen, T kusů, křížu a příslušenství</t>
  </si>
  <si>
    <t xml:space="preserve">Nosník/závěs pro žlab 250/100 </t>
  </si>
  <si>
    <t xml:space="preserve">5</t>
  </si>
  <si>
    <t xml:space="preserve">Podlahová krabice pro 9 přístrojů, vč. Rámu a přístrojových jednotek</t>
  </si>
  <si>
    <t xml:space="preserve">6</t>
  </si>
  <si>
    <t xml:space="preserve">Pomocný instalační a stavební materiál</t>
  </si>
  <si>
    <t xml:space="preserve">Stavební příprava</t>
  </si>
  <si>
    <t xml:space="preserve">hod</t>
  </si>
  <si>
    <t xml:space="preserve">Průrazy, požární ucpávky (vč. materiálu)</t>
  </si>
  <si>
    <t xml:space="preserve">Koordinace s ostatními profesemi</t>
  </si>
  <si>
    <t xml:space="preserve">Nezměřitelné pracovní výkony</t>
  </si>
  <si>
    <t xml:space="preserve">Demontáž stávajících zařízení</t>
  </si>
  <si>
    <t xml:space="preserve">Doprava materiálu, zařízení staveniště</t>
  </si>
  <si>
    <t xml:space="preserve">Společné kabelové trasy celkem</t>
  </si>
  <si>
    <t xml:space="preserve">Rozvody strukturované kabeláže (SK) </t>
  </si>
  <si>
    <t xml:space="preserve">Kabelové trasy, instalační materiál</t>
  </si>
  <si>
    <t xml:space="preserve">Trubka  1416, 320N, pod omítku, vč. zasekání</t>
  </si>
  <si>
    <t xml:space="preserve">Trubka  1423, 320N, pod omítku, vč. zasekání</t>
  </si>
  <si>
    <t xml:space="preserve">Trubka  1436, 320N, pod omítku, vč. zasekání</t>
  </si>
  <si>
    <t xml:space="preserve">Trubka 1240, 750N, pod omítku, vč. zasekání</t>
  </si>
  <si>
    <t xml:space="preserve">Krabice instalační KU 68 s víčkem 1902</t>
  </si>
  <si>
    <t xml:space="preserve">Krabice instalační KU 68 </t>
  </si>
  <si>
    <t xml:space="preserve">Krabice KO 97 s víčkem </t>
  </si>
  <si>
    <t xml:space="preserve">Krabice KO 125 s víčkem </t>
  </si>
  <si>
    <t xml:space="preserve">Krabice KT 250 </t>
  </si>
  <si>
    <t xml:space="preserve">Požární ucpávky včetně označení dle ČSN</t>
  </si>
  <si>
    <t xml:space="preserve">Kabely </t>
  </si>
  <si>
    <t xml:space="preserve">Kabel opt. XG s 12 vlákny 50/125MM vol. sek. ochr., OM3</t>
  </si>
  <si>
    <t xml:space="preserve">Kabel telefonní UTP 25pár kat.3, LSZH, </t>
  </si>
  <si>
    <t xml:space="preserve">Kabel UTP 4páry kat. 6, 250MHz, LSZH, středový kříž,</t>
  </si>
  <si>
    <t xml:space="preserve">Kabel propojovací UTP kat.6, RJ45/RJ45 2m</t>
  </si>
  <si>
    <t xml:space="preserve">Kabel propojovací UTP kat.6, RJ45/RJ45 5m</t>
  </si>
  <si>
    <t xml:space="preserve">Modul optický propojovací MM PC MT-RJ/2xSC 50/125 2m </t>
  </si>
  <si>
    <t xml:space="preserve">Pigtail SC  50/125 900um 2m MM</t>
  </si>
  <si>
    <t xml:space="preserve">CY 16 zž</t>
  </si>
  <si>
    <t xml:space="preserve">CYA 6 zž (pospojování a zemnění kabel. Tras)</t>
  </si>
  <si>
    <t xml:space="preserve">Rozvaděče, zásuvky, ukončovací hw</t>
  </si>
  <si>
    <t xml:space="preserve">Rack 42U, 800x800mm skl. dveře, rozeb. Rám</t>
  </si>
  <si>
    <t xml:space="preserve">Spojovací souprava</t>
  </si>
  <si>
    <t xml:space="preserve">Ventilační jednotka 19" 1U se 2 vent. a term.</t>
  </si>
  <si>
    <t xml:space="preserve">Police přístrojová 1U, hl.400mm šedá</t>
  </si>
  <si>
    <t xml:space="preserve">Uzemňovací sada </t>
  </si>
  <si>
    <t xml:space="preserve">Optický panel 24 SC MM + vybavení do vany</t>
  </si>
  <si>
    <t xml:space="preserve">Patch panel 24 RJ45 cat 6</t>
  </si>
  <si>
    <t xml:space="preserve">Telefoní panel 25 RJ45 cat3</t>
  </si>
  <si>
    <t xml:space="preserve">Lišta zásuvková 19" , 230V,  pro 6 vidlic s vypínačem, přepěťovou ochranou</t>
  </si>
  <si>
    <t xml:space="preserve">Panel vyvazovací 1U/125 šedý </t>
  </si>
  <si>
    <t xml:space="preserve">31.</t>
  </si>
  <si>
    <t xml:space="preserve">Rámeček jednonásobný bílý </t>
  </si>
  <si>
    <t xml:space="preserve">32.</t>
  </si>
  <si>
    <t xml:space="preserve">Rámeček dvojnásobný bílý </t>
  </si>
  <si>
    <t xml:space="preserve">33.</t>
  </si>
  <si>
    <t xml:space="preserve">Zásuvka datová neosázená bílá </t>
  </si>
  <si>
    <t xml:space="preserve">34.</t>
  </si>
  <si>
    <t xml:space="preserve">Nosná maska 1xRJ45 pro datovou zásuvku (pro CCTV)</t>
  </si>
  <si>
    <t xml:space="preserve">35.</t>
  </si>
  <si>
    <t xml:space="preserve">Nosná maska 2xRJ45 pro datovou zásuvku </t>
  </si>
  <si>
    <t xml:space="preserve">36.</t>
  </si>
  <si>
    <t xml:space="preserve">Modul nestíněný "keystone" 1xRJ45</t>
  </si>
  <si>
    <t xml:space="preserve">37.</t>
  </si>
  <si>
    <t xml:space="preserve">Konektor 1xRJ45, kat.6,</t>
  </si>
  <si>
    <t xml:space="preserve">38.</t>
  </si>
  <si>
    <t xml:space="preserve">Drobný montážní materiál</t>
  </si>
  <si>
    <t xml:space="preserve">Aktivní prvky, dveřní komunikátory,UPS</t>
  </si>
  <si>
    <t xml:space="preserve">Switch 48 10/100/1000T PoE + 4 SFP Standard Image</t>
  </si>
  <si>
    <t xml:space="preserve">39.</t>
  </si>
  <si>
    <t xml:space="preserve">GE SFP, LC connector SX transceiver</t>
  </si>
  <si>
    <t xml:space="preserve">40.</t>
  </si>
  <si>
    <t xml:space="preserve">Smart-UPS RT 2000VA RM 19" 230V</t>
  </si>
  <si>
    <t xml:space="preserve">41.</t>
  </si>
  <si>
    <t xml:space="preserve">42.</t>
  </si>
  <si>
    <t xml:space="preserve">43.</t>
  </si>
  <si>
    <t xml:space="preserve">Měření metalické kabeláže, vč. měřícího protokolu</t>
  </si>
  <si>
    <t xml:space="preserve">44.</t>
  </si>
  <si>
    <t xml:space="preserve">Měření optické kabeláže, vč. měřícího protokolu</t>
  </si>
  <si>
    <t xml:space="preserve">45.</t>
  </si>
  <si>
    <t xml:space="preserve">46.</t>
  </si>
  <si>
    <t xml:space="preserve">47.</t>
  </si>
  <si>
    <t xml:space="preserve">48.</t>
  </si>
  <si>
    <t xml:space="preserve">Projektová dokumentace </t>
  </si>
  <si>
    <t xml:space="preserve">Rozvody strukturované kabeláže celkem</t>
  </si>
  <si>
    <t xml:space="preserve">Plastová nízká propojovací krabice pro povrchovou montáž, šroubovací svorky, počet svorek 24 + 1, ochranný kontakt NC, barva bílá, rozměry 116 x 116 x 32 mm.</t>
  </si>
  <si>
    <t xml:space="preserve">Sběrnicový kabel - data, kroucený stíněný pár, jednotlivé vodiče jsou barevně odlišeny 5x2x0,5</t>
  </si>
  <si>
    <t xml:space="preserve">Kabel pro napájení 12V 2x 1,5</t>
  </si>
  <si>
    <t xml:space="preserve">Kabel pro napojení koncových prvků, stíněný 3x2x0,5</t>
  </si>
  <si>
    <t xml:space="preserve">Cyky-j 3x1,5</t>
  </si>
  <si>
    <t xml:space="preserve">Ustředna EZS, detektory a příslušenství </t>
  </si>
  <si>
    <t xml:space="preserve">Ústředna EZS 16-520zón, 8 PGM výstupů, 32 podsystémů, 999 uživatelů, paměť 1000 +1500 událostí, možnost připojení max. 64 čteček), s tel.komunikátorem</t>
  </si>
  <si>
    <t xml:space="preserve">Ovládací a programovací LCD klávesnice, dotykový displej, česká verze</t>
  </si>
  <si>
    <t xml:space="preserve">LCD klávesnice</t>
  </si>
  <si>
    <t xml:space="preserve">Koncentrátor 8 zón + 4 PGM výstupy v kovovém krytu se sabotážním kontaktem</t>
  </si>
  <si>
    <t xml:space="preserve">PIR detektor pohybu s antimaskingem, dosah vějíř 12m, ČSN EN 50131-1: Stupeň 3</t>
  </si>
  <si>
    <t xml:space="preserve">PIR detektor pohybu s antimaskingem, dlouhý dosah 18m, ČSN EN 50131-1: Stupeň 3</t>
  </si>
  <si>
    <t xml:space="preserve">Čtyř drátový vratový hliníkový magnetický kontakt s armovanou hadicí a sabotážní smyčkou, pracovní mezera 50 mm, rozměry 150 x 40 x 28 mm, typ NC, délka přívodního kabelu 40 cm.</t>
  </si>
  <si>
    <t xml:space="preserve">Čtyřdrátový plastový magnetický kontakt s úhelníkem pro plošnou montáž. Vodiče jsou chráněny armovanou hadicí, rozměry 84 x 27 x 25 mm, pracovní mezera 50 mm, typ NC, délka přívodního kabelu 45 cm</t>
  </si>
  <si>
    <t xml:space="preserve">Modul systémového posilovacího zdroje 2,75A v kovovém krytu s vestavěným koncentrátorem 8 zón / 4 PGM výstupy. Pokročilá diagnostika funkčnosti, prostor pro aku max. 18 Ah</t>
  </si>
  <si>
    <t xml:space="preserve">Spínaný zálohovaný zdroj 13,8V / 3 A (proud do zátěže) + 2,5A (max. proud do AKU) v kovovém krytu KRYT Z40 s prostorem pro akumulátor 40 Ah. Nastavitelný omezovač dobíjecího proudu na 1,3 nebo 2,5A, signalizace výpadku sítě a vybitého AKU pomocí relé, odpojovač akumulátoru. Kryt je standardně vybaven mechanickým zámkem a sabotážním kontaktem proti otevření krytu, rozměry 285 x 195 x 335 mm (š x h x v).</t>
  </si>
  <si>
    <t xml:space="preserve">Kapacita 7,0 Ah, nominální napětí 12 Vss, hmotnost 2,46 kg, rozměry 151 x 103 x 65 mm (š x v x h).</t>
  </si>
  <si>
    <t xml:space="preserve">Kapacita 24 Ah, nominální napětí 12 Vss, hmotnost 9,1 kg, šroubové svorky, rozměry 166 x 125 x 175 mm (š x v x h).</t>
  </si>
  <si>
    <t xml:space="preserve">Přepěťová ochrana 230 V AC, 6 A, signalizace poruchy, na DIN lištu</t>
  </si>
  <si>
    <t xml:space="preserve">Maják vnitřní</t>
  </si>
  <si>
    <t xml:space="preserve">Panikové, tísňové tlačítko s pamětí poplachu</t>
  </si>
  <si>
    <t xml:space="preserve">Oživení a naprogramování systému EZS, zaškolení obsluhy</t>
  </si>
  <si>
    <t xml:space="preserve">Uvedení do provozu, integrace do monitorovacího sw</t>
  </si>
  <si>
    <t xml:space="preserve">Provední funkční zkoušky systému, revize systému</t>
  </si>
  <si>
    <t xml:space="preserve">Položky neuvedené ve výkazu nutné pro zprovoznění dle popsaných funkčností v projektu (max.2,5% z dodávky</t>
  </si>
  <si>
    <t xml:space="preserve">Náklady celkem</t>
  </si>
  <si>
    <t xml:space="preserve">Kabel STP 4páry pro linku RS485</t>
  </si>
  <si>
    <t xml:space="preserve">Kabel pro 12V 2x 1,5</t>
  </si>
  <si>
    <t xml:space="preserve">CYA 6 zž</t>
  </si>
  <si>
    <t xml:space="preserve">Komponenty EKV </t>
  </si>
  <si>
    <t xml:space="preserve">SuperMAX řídící controller přístupu s linkou RS485, NET92 sériovým komunikačním protokolem, řídící jednotka napojená na LAN (ethernet) budovy, kapacita 40000 kódů, historie průchodů min. 50000 záznamů</t>
  </si>
  <si>
    <t xml:space="preserve">Rozvodná skříňka GEWIS vč. Int. vybavení</t>
  </si>
  <si>
    <t xml:space="preserve">914MAX Rf miniterminál bez krytí a antény</t>
  </si>
  <si>
    <t xml:space="preserve">Mifare RFID interface 0,4m příp. kab.</t>
  </si>
  <si>
    <t xml:space="preserve">Montážní rámeček pro MF7-xx plast (povr.mont)</t>
  </si>
  <si>
    <t xml:space="preserve">el.mg. Zámek BeFo nízkoodběrový 12V= 211211, signalizace</t>
  </si>
  <si>
    <t xml:space="preserve">kování BeFo PROFI, vč. přípravy a instalace do dveří</t>
  </si>
  <si>
    <t xml:space="preserve">SW vybavení</t>
  </si>
  <si>
    <t xml:space="preserve">Přístupový SW  verze pro neomezený počet pracovníků s omezením na řízení jednoho vstupu</t>
  </si>
  <si>
    <t xml:space="preserve">Přístupový SW  - sdílená síťová verze</t>
  </si>
  <si>
    <t xml:space="preserve">Systém pro prodej vstupenek</t>
  </si>
  <si>
    <t xml:space="preserve">PC pokladna + operační systém</t>
  </si>
  <si>
    <t xml:space="preserve">dotykový display 17"</t>
  </si>
  <si>
    <t xml:space="preserve">Termoprintová tiskárna vstupenek - průmyslová - tisk na papírový pás</t>
  </si>
  <si>
    <t xml:space="preserve">POS zákaznický displej DigiPoS 2x20 znaků</t>
  </si>
  <si>
    <t xml:space="preserve">zásuvka s výsuvným šuplíkem ovládaným z PC</t>
  </si>
  <si>
    <t xml:space="preserve">zálohovací napájecí zdroj - UPSka 500VA</t>
  </si>
  <si>
    <t xml:space="preserve">Zařízení DS, interkom</t>
  </si>
  <si>
    <t xml:space="preserve">IP interkom - audiopanel  3x1 tlačítko, klávesnice, rez. pro čtečku karet, venkovní provedení antivandal</t>
  </si>
  <si>
    <t xml:space="preserve">Oživení a zprovoznění systému, zaškolení obsluhy</t>
  </si>
  <si>
    <t xml:space="preserve">49.</t>
  </si>
  <si>
    <t xml:space="preserve">50.</t>
  </si>
  <si>
    <t xml:space="preserve">Trubka 240, 750N, pod omítku, vč. zasekání</t>
  </si>
  <si>
    <t xml:space="preserve">Rozvaděče, ukončovací hw</t>
  </si>
  <si>
    <t xml:space="preserve">Přepěťová ochrana na UTP kabel</t>
  </si>
  <si>
    <t xml:space="preserve">Přepěťová ochrana 24V</t>
  </si>
  <si>
    <t xml:space="preserve">Vybavená instalační krabice pro osazení přepěťových ochran</t>
  </si>
  <si>
    <t xml:space="preserve">IP kamery a příslušenství</t>
  </si>
  <si>
    <t xml:space="preserve">Sestava, IP den/noc kamery, napájení PoE, vf. objektivu  2,8-8 mm, Vlastnosti kamery: rozlišení 1280x960 při 30 fps, MJPEG i H264, podpora obousměrného audia, zabudovaná detekce pohybu v obrazu, slot pro paměťovou kartu. Vnitřní provedení</t>
  </si>
  <si>
    <t xml:space="preserve">Sestava, IP den/noc kamery, napájení PoE, vf. objektivu  2,8-8 mm, Vlastnosti kamery: rozlišení 1280x960 při 30 fps, MJPEG i H264, podpora obousměrného audia, zabudovaná detekce pohybu v obrazu, slot pro paměťovou kartu. Teplotní odolnost sestavy -30 až 50°C. </t>
  </si>
  <si>
    <t xml:space="preserve">Držák na zeď </t>
  </si>
  <si>
    <t xml:space="preserve">Toroidní transformátor 220 Vstř. / 24 Vstř. - 100VA, bez krytu, na DIN lištu</t>
  </si>
  <si>
    <t xml:space="preserve">Záznamová zařízení,aktivní prvky, sw</t>
  </si>
  <si>
    <t xml:space="preserve">Pevný disk 3,5", SATA 2 rozhraní, 7200 otáček, 2TB, výrobcem určený pro nepřetržitý provoz v diskových polích</t>
  </si>
  <si>
    <t xml:space="preserve">IP software kamerového systému - licence pro zobrazování na jiných klientech</t>
  </si>
  <si>
    <t xml:space="preserve">Switch 48x 10/100/1000Base-T portů + 4x SFP (mini-GBIC), každý 10/100 port poskytuje PoE min. 15W,  kapacita přepínání 32 Gbit/s, podpora multi-cast přenosů, IGMP Snooping Querier, management</t>
  </si>
  <si>
    <t xml:space="preserve">Koaxiální kabel 75 Ohm H121 Cu, PVC - vnitřní, LSZH</t>
  </si>
  <si>
    <t xml:space="preserve">Propojovací kabely 250 mm F konektory</t>
  </si>
  <si>
    <t xml:space="preserve">Rozvaděče, pasivní, aktivní prvky</t>
  </si>
  <si>
    <t xml:space="preserve">Konektor F na koax.kabel</t>
  </si>
  <si>
    <t xml:space="preserve">Zásuvka koncová TV / R / SAT včetně víčka</t>
  </si>
  <si>
    <t xml:space="preserve">Zakončovací odpor 75 Ohm do zásuvek / 10 ks</t>
  </si>
  <si>
    <t xml:space="preserve">sada</t>
  </si>
  <si>
    <t xml:space="preserve">Držák pro montáž do 19" </t>
  </si>
  <si>
    <t xml:space="preserve">Kaskádový multiswitch 5x vstup (4x od konvertoru, 1x pozemní TV), 8x výstup pro koncovou TV/SAT zásuvku, zdroj Standby.
</t>
  </si>
  <si>
    <t xml:space="preserve">5.ti násobný odbočovač do kaskád -20/15 dB DC</t>
  </si>
  <si>
    <t xml:space="preserve">Multipřepínač 4x SAT MF + TER - 8x výstup</t>
  </si>
  <si>
    <t xml:space="preserve">Provední funkční zkoušky systému, revize systému, uvedení do provozu</t>
  </si>
  <si>
    <t xml:space="preserve">Televizní rozvody celkem</t>
  </si>
  <si>
    <t xml:space="preserve">Hodiny a příslušenství </t>
  </si>
  <si>
    <t xml:space="preserve">interiérové kulaté hodiny, průměr číselníku 30 cm, 152.SAM.30 samostavitelné s přijímačem radiosignálu DCF77</t>
  </si>
  <si>
    <t xml:space="preserve">Doprava, přesun hmot</t>
  </si>
  <si>
    <t xml:space="preserve">Jednotný čas celkem</t>
  </si>
  <si>
    <t xml:space="preserve">Žlab kovový 60x50 s požární odolností, vč. spojky a víka žlabu</t>
  </si>
  <si>
    <t xml:space="preserve">Nosník/závěs pro žlab 62/50 s pož. Odolností</t>
  </si>
  <si>
    <t xml:space="preserve">Žlab kovový 125x100 s požární odolností, vč. spojky a víka žlabu</t>
  </si>
  <si>
    <t xml:space="preserve">Nosník/závěs pro žlab 125/100 s pož. Odolností</t>
  </si>
  <si>
    <t xml:space="preserve">Instalační krabice požárně odolná 105/105/40</t>
  </si>
  <si>
    <t xml:space="preserve">Drobný montážní a instalační materiál</t>
  </si>
  <si>
    <t xml:space="preserve">Kabel optický s požární odolností pro napojení požární bezpečtnostních zařízení se 4 vlákny 50/125 MM do venk. Prostředí - síť ústředen EPS</t>
  </si>
  <si>
    <t xml:space="preserve">Pigtail SC 50/125 900um 2m MM</t>
  </si>
  <si>
    <t xml:space="preserve">Bezhalogenový a ohniodolný kabel kruhové linky,  stíněný - 1x2x0,8 splňující vyhlášku č. 23/2008 Sb.</t>
  </si>
  <si>
    <t xml:space="preserve">Ohniodolný kabel kruhové linky, s funkční schopností, stíněný 2x2x0,8, dle ČSN EN 60331 - 90 min</t>
  </si>
  <si>
    <t xml:space="preserve">Napájecí kabel ohniodolný 2x1,5, dle ČSN EN 60331 - 90 min</t>
  </si>
  <si>
    <t xml:space="preserve">Ohniodolný kabel,  s funkční schopností, stíněný  4x2x0,8, dle ČSN EN 60331 - 90 min</t>
  </si>
  <si>
    <t xml:space="preserve">Ústředna, požární hlásiče, sirény a příslušenství EPS</t>
  </si>
  <si>
    <t xml:space="preserve">Rozvaděč optický nástěnný pro 3xSC duplex, vč. osazeného panel pro 6 SC duplexních spojek </t>
  </si>
  <si>
    <t xml:space="preserve">Akumulátor 12V DC / 25Ah</t>
  </si>
  <si>
    <t xml:space="preserve">Ustredna EPS, max. 7 pozic pro rozšiřující karty, max. 7 analogových kruhových sběrnic po 127 adresách</t>
  </si>
  <si>
    <t xml:space="preserve">Čelni ovládací panel</t>
  </si>
  <si>
    <t xml:space="preserve">Karta analogové kruhové linky</t>
  </si>
  <si>
    <t xml:space="preserve">Karta pro síťování EPS ústředen</t>
  </si>
  <si>
    <t xml:space="preserve">O2T multisenzorový hlásič</t>
  </si>
  <si>
    <t xml:space="preserve">Sokl hlásiče</t>
  </si>
  <si>
    <t xml:space="preserve">Elektronika tlačítka</t>
  </si>
  <si>
    <t xml:space="preserve">Skříň tlačítka, vnitřní provedení</t>
  </si>
  <si>
    <t xml:space="preserve">Multifunkční siréna, 12V,24V, 103dB, IP54</t>
  </si>
  <si>
    <t xml:space="preserve">Patice pro multifunkční sirénu, IP 65</t>
  </si>
  <si>
    <t xml:space="preserve">Vstupně-výstupní prvek 4 in/2 out na kruhovou linku</t>
  </si>
  <si>
    <t xml:space="preserve">Skříň pro Vstupně-výstupní prvek na omítku</t>
  </si>
  <si>
    <t xml:space="preserve">Karta 12 relé, na kruhovou linku</t>
  </si>
  <si>
    <t xml:space="preserve">Optický převodní pro 2MM </t>
  </si>
  <si>
    <t xml:space="preserve">Jistič 6A/B</t>
  </si>
  <si>
    <t xml:space="preserve">Servisní a zkušební materiál</t>
  </si>
  <si>
    <t xml:space="preserve">Nespecifikovaný  a drobný montážní materiál</t>
  </si>
  <si>
    <t xml:space="preserve">Provozní kniha EPS</t>
  </si>
  <si>
    <t xml:space="preserve">set</t>
  </si>
  <si>
    <t xml:space="preserve">Oživení a naprogramování systému EPS, zaškolení obsluhy</t>
  </si>
  <si>
    <t xml:space="preserve">Elektrická požární signalizace celke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"/>
    <numFmt numFmtId="167" formatCode="#,##0.00"/>
    <numFmt numFmtId="168" formatCode="@"/>
    <numFmt numFmtId="169" formatCode="0.0"/>
    <numFmt numFmtId="170" formatCode="General"/>
    <numFmt numFmtId="171" formatCode="\ * #,##0&quot; Kč &quot;;\-* #,##0&quot; Kč &quot;;\ * &quot;- &quot;[$Kč]\ "/>
    <numFmt numFmtId="172" formatCode="#,##0.00&quot; Kč&quot;"/>
    <numFmt numFmtId="173" formatCode="[$-409]m/d/yyyy"/>
    <numFmt numFmtId="174" formatCode="d/m/yy"/>
    <numFmt numFmtId="175" formatCode="#,##0.0"/>
    <numFmt numFmtId="176" formatCode="0.00"/>
  </numFmts>
  <fonts count="82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3"/>
      <color rgb="FF000000"/>
      <name val="Arial Bold"/>
      <family val="0"/>
    </font>
    <font>
      <sz val="10"/>
      <color rgb="FF000000"/>
      <name val="Arial Bold"/>
      <family val="0"/>
    </font>
    <font>
      <b val="true"/>
      <sz val="12"/>
      <color rgb="FF000000"/>
      <name val="Lucida Grande"/>
      <family val="0"/>
    </font>
    <font>
      <sz val="7"/>
      <color rgb="FF000000"/>
      <name val="Lucida Grande"/>
      <family val="0"/>
    </font>
    <font>
      <sz val="12"/>
      <color rgb="FF000000"/>
      <name val="Lucida Grande"/>
      <family val="0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 Bold"/>
      <family val="0"/>
    </font>
    <font>
      <sz val="10"/>
      <color rgb="FF000000"/>
      <name val="Lucida Grande"/>
      <family val="0"/>
    </font>
    <font>
      <sz val="10"/>
      <color rgb="FF333399"/>
      <name val="Lucida Grande"/>
      <family val="0"/>
    </font>
    <font>
      <b val="true"/>
      <sz val="10"/>
      <color rgb="FF000080"/>
      <name val="Lucida Grande"/>
      <family val="0"/>
    </font>
    <font>
      <sz val="10"/>
      <color rgb="FFFFFFFF"/>
      <name val="Arial Bold"/>
      <family val="0"/>
    </font>
    <font>
      <sz val="10"/>
      <color rgb="FFFFFF00"/>
      <name val="Arial Bold"/>
      <family val="0"/>
    </font>
    <font>
      <b val="true"/>
      <sz val="10"/>
      <color rgb="FF000000"/>
      <name val="Lucida Grande"/>
      <family val="0"/>
    </font>
    <font>
      <vertAlign val="superscript"/>
      <sz val="10"/>
      <color rgb="FF000000"/>
      <name val="Lucida Grande"/>
      <family val="0"/>
    </font>
    <font>
      <b val="true"/>
      <u val="single"/>
      <sz val="12"/>
      <color rgb="FF000000"/>
      <name val="Lucida Grande"/>
      <family val="0"/>
    </font>
    <font>
      <sz val="10"/>
      <color rgb="FFFF0000"/>
      <name val="Lucida Grande"/>
      <family val="0"/>
    </font>
    <font>
      <sz val="14"/>
      <color rgb="FF000000"/>
      <name val="Lucida Grande"/>
      <family val="0"/>
    </font>
    <font>
      <b val="true"/>
      <sz val="14"/>
      <color rgb="FF000000"/>
      <name val="Lucida Grande"/>
      <family val="0"/>
    </font>
    <font>
      <b val="true"/>
      <sz val="10"/>
      <color rgb="FFFF0000"/>
      <name val="Lucida Grande"/>
      <family val="0"/>
    </font>
    <font>
      <b val="true"/>
      <sz val="14"/>
      <color rgb="FFFF0000"/>
      <name val="Lucida Grande"/>
      <family val="0"/>
    </font>
    <font>
      <b val="true"/>
      <sz val="12"/>
      <color rgb="FFFF0000"/>
      <name val="Lucida Grande"/>
      <family val="0"/>
    </font>
    <font>
      <sz val="12"/>
      <color rgb="FF000000"/>
      <name val="Arial CE"/>
      <family val="2"/>
      <charset val="238"/>
    </font>
    <font>
      <sz val="14"/>
      <color rgb="FF000000"/>
      <name val="Arial Narrow"/>
      <family val="2"/>
    </font>
    <font>
      <sz val="14"/>
      <color rgb="FF000000"/>
      <name val="Arial Narrow Bold"/>
      <family val="0"/>
    </font>
    <font>
      <b val="true"/>
      <sz val="12"/>
      <color rgb="FF000000"/>
      <name val="Arial CE"/>
      <family val="2"/>
      <charset val="238"/>
    </font>
    <font>
      <sz val="12"/>
      <color rgb="FF000000"/>
      <name val="Arial Narrow Bold"/>
      <family val="0"/>
    </font>
    <font>
      <sz val="10"/>
      <color rgb="FF000000"/>
      <name val="Arial Narrow"/>
      <family val="2"/>
    </font>
    <font>
      <sz val="10"/>
      <color rgb="FF000000"/>
      <name val="Arial Narrow Bold"/>
      <family val="0"/>
    </font>
    <font>
      <b val="true"/>
      <sz val="14"/>
      <color rgb="FF000000"/>
      <name val="Arial CE"/>
      <family val="2"/>
      <charset val="238"/>
    </font>
    <font>
      <sz val="14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3"/>
      <color rgb="FF000000"/>
      <name val="Lucida Grande"/>
      <family val="0"/>
    </font>
    <font>
      <b val="true"/>
      <sz val="12"/>
      <color rgb="FF000000"/>
      <name val="Arial Narrow Bold"/>
      <family val="0"/>
      <charset val="238"/>
    </font>
    <font>
      <b val="true"/>
      <sz val="11"/>
      <color rgb="FF000000"/>
      <name val="Arial Narrow Bold"/>
      <family val="0"/>
    </font>
    <font>
      <b val="true"/>
      <sz val="11"/>
      <color rgb="FF000000"/>
      <name val="Arial Narrow"/>
      <family val="2"/>
    </font>
    <font>
      <b val="true"/>
      <sz val="13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color rgb="FF000000"/>
      <name val="Arial CE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Lucida Grande"/>
      <family val="0"/>
    </font>
    <font>
      <sz val="9"/>
      <color rgb="FF000000"/>
      <name val="Arial Narrow Italic"/>
      <family val="4"/>
    </font>
    <font>
      <sz val="9"/>
      <color rgb="FF000000"/>
      <name val="Arial Narrow"/>
      <family val="2"/>
    </font>
    <font>
      <b val="true"/>
      <sz val="10"/>
      <color rgb="FF000000"/>
      <name val="Arial Narrow Bold"/>
      <family val="0"/>
    </font>
    <font>
      <sz val="10"/>
      <color rgb="FF000000"/>
      <name val="Arial Narrow Italic"/>
      <family val="4"/>
    </font>
    <font>
      <b val="true"/>
      <sz val="10"/>
      <color rgb="FF000000"/>
      <name val="Arial Narrow"/>
      <family val="2"/>
    </font>
    <font>
      <b val="true"/>
      <sz val="10"/>
      <color rgb="FF000000"/>
      <name val="Arial Narrow Bold"/>
      <family val="0"/>
      <charset val="238"/>
    </font>
    <font>
      <b val="true"/>
      <sz val="12"/>
      <color rgb="FF000000"/>
      <name val="Arial"/>
      <family val="2"/>
    </font>
    <font>
      <b val="true"/>
      <sz val="12"/>
      <color rgb="FF000000"/>
      <name val="Arial Narrow"/>
      <family val="2"/>
    </font>
    <font>
      <b val="true"/>
      <sz val="11"/>
      <name val="Arial CE"/>
      <family val="2"/>
      <charset val="238"/>
    </font>
    <font>
      <vertAlign val="superscript"/>
      <sz val="9"/>
      <color rgb="FF000000"/>
      <name val="Arial CE"/>
      <family val="2"/>
      <charset val="238"/>
    </font>
    <font>
      <b val="true"/>
      <sz val="13"/>
      <color rgb="FF000000"/>
      <name val="Arial Bold"/>
      <family val="0"/>
    </font>
    <font>
      <b val="true"/>
      <sz val="12"/>
      <color rgb="FF000000"/>
      <name val="Arial Narrow Bold"/>
      <family val="0"/>
    </font>
    <font>
      <u val="single"/>
      <sz val="12"/>
      <color rgb="FF000000"/>
      <name val="Arial Bold"/>
      <family val="0"/>
    </font>
    <font>
      <sz val="9"/>
      <color rgb="FF000000"/>
      <name val="Arial"/>
      <family val="2"/>
    </font>
    <font>
      <b val="true"/>
      <sz val="10"/>
      <color rgb="FF000000"/>
      <name val="Arial Bold"/>
      <family val="0"/>
      <charset val="238"/>
    </font>
    <font>
      <sz val="8"/>
      <color rgb="FF000000"/>
      <name val="Arial"/>
      <family val="2"/>
    </font>
    <font>
      <b val="true"/>
      <sz val="10"/>
      <color rgb="FF000000"/>
      <name val="Arial Bold Italic"/>
      <family val="4"/>
    </font>
    <font>
      <b val="true"/>
      <sz val="10"/>
      <color rgb="FF000000"/>
      <name val="Arial Bold"/>
      <family val="0"/>
    </font>
    <font>
      <sz val="10"/>
      <color rgb="FF000000"/>
      <name val="Arial Bold Italic"/>
      <family val="4"/>
    </font>
    <font>
      <b val="true"/>
      <sz val="11"/>
      <color rgb="FF000000"/>
      <name val="Lucida Grande"/>
      <family val="0"/>
    </font>
    <font>
      <sz val="8"/>
      <color rgb="FF000000"/>
      <name val="Lucida Grande"/>
      <family val="0"/>
    </font>
    <font>
      <b val="true"/>
      <u val="single"/>
      <sz val="10"/>
      <color rgb="FF000000"/>
      <name val="Lucida Grande"/>
      <family val="0"/>
    </font>
    <font>
      <b val="true"/>
      <u val="single"/>
      <sz val="14"/>
      <color rgb="FFDD0806"/>
      <name val="Lucida Grande"/>
      <family val="0"/>
    </font>
    <font>
      <sz val="8"/>
      <color rgb="FFDD0806"/>
      <name val="Lucida Grande"/>
      <family val="0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9"/>
      <color rgb="FFFF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18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hair"/>
      <top style="thick"/>
      <bottom style="thick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hair"/>
      <right style="thick"/>
      <top style="thick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hair"/>
      <right style="hair"/>
      <top style="thick"/>
      <bottom style="thick"/>
      <diagonal/>
    </border>
    <border diagonalUp="false" diagonalDown="false">
      <left style="hair"/>
      <right style="thick"/>
      <top style="thick"/>
      <bottom style="thick"/>
      <diagonal/>
    </border>
    <border diagonalUp="false" diagonalDown="false">
      <left style="thick"/>
      <right/>
      <top/>
      <bottom style="hair"/>
      <diagonal/>
    </border>
    <border diagonalUp="false" diagonalDown="false">
      <left/>
      <right style="thin">
        <color rgb="FFC0C0C0"/>
      </right>
      <top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/>
      <right style="thin">
        <color rgb="FFC0C0C0"/>
      </right>
      <top style="hair"/>
      <bottom style="hair"/>
      <diagonal/>
    </border>
    <border diagonalUp="false" diagonalDown="false">
      <left style="thin">
        <color rgb="FFC0C0C0"/>
      </left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C0C0C0"/>
      </right>
      <top style="hair"/>
      <bottom/>
      <diagonal/>
    </border>
    <border diagonalUp="false" diagonalDown="false">
      <left style="thin">
        <color rgb="FFC0C0C0"/>
      </left>
      <right style="medium"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ck"/>
      <diagonal/>
    </border>
    <border diagonalUp="false" diagonalDown="false">
      <left/>
      <right/>
      <top style="hair"/>
      <bottom style="thick"/>
      <diagonal/>
    </border>
    <border diagonalUp="false" diagonalDown="false">
      <left/>
      <right style="medium"/>
      <top style="hair"/>
      <bottom style="thick"/>
      <diagonal/>
    </border>
    <border diagonalUp="false" diagonalDown="false">
      <left style="medium"/>
      <right/>
      <top style="thick"/>
      <bottom style="hair"/>
      <diagonal/>
    </border>
    <border diagonalUp="false" diagonalDown="false">
      <left/>
      <right/>
      <top style="thick"/>
      <bottom style="hair"/>
      <diagonal/>
    </border>
    <border diagonalUp="false" diagonalDown="false">
      <left/>
      <right style="medium"/>
      <top style="thick"/>
      <bottom style="hair"/>
      <diagonal/>
    </border>
    <border diagonalUp="false" diagonalDown="false">
      <left style="thin">
        <color rgb="FFC0C0C0"/>
      </left>
      <right style="thick"/>
      <top/>
      <bottom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040404"/>
      </left>
      <right style="thin"/>
      <top style="medium">
        <color rgb="FF040404"/>
      </top>
      <bottom style="double"/>
      <diagonal/>
    </border>
    <border diagonalUp="false" diagonalDown="false">
      <left style="thin"/>
      <right style="thin"/>
      <top style="medium">
        <color rgb="FF040404"/>
      </top>
      <bottom style="double"/>
      <diagonal/>
    </border>
    <border diagonalUp="false" diagonalDown="false">
      <left style="thin"/>
      <right style="medium">
        <color rgb="FF040404"/>
      </right>
      <top style="medium">
        <color rgb="FF040404"/>
      </top>
      <bottom style="double"/>
      <diagonal/>
    </border>
    <border diagonalUp="false" diagonalDown="false">
      <left style="medium">
        <color rgb="FF040404"/>
      </left>
      <right style="thin"/>
      <top/>
      <bottom style="thin"/>
      <diagonal/>
    </border>
    <border diagonalUp="false" diagonalDown="false">
      <left style="thin"/>
      <right style="medium">
        <color rgb="FF040404"/>
      </right>
      <top/>
      <bottom style="thin"/>
      <diagonal/>
    </border>
    <border diagonalUp="false" diagonalDown="false">
      <left style="medium">
        <color rgb="FF040404"/>
      </left>
      <right style="thin"/>
      <top style="thin"/>
      <bottom style="thin"/>
      <diagonal/>
    </border>
    <border diagonalUp="false" diagonalDown="false">
      <left style="thin"/>
      <right style="medium">
        <color rgb="FF040404"/>
      </right>
      <top style="thin"/>
      <bottom style="thin"/>
      <diagonal/>
    </border>
    <border diagonalUp="false" diagonalDown="false">
      <left style="medium">
        <color rgb="FF040404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>
        <color rgb="FF040404"/>
      </right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>
        <color rgb="FF040404"/>
      </right>
      <top style="medium"/>
      <bottom style="thin">
        <color rgb="FF040404"/>
      </bottom>
      <diagonal/>
    </border>
    <border diagonalUp="false" diagonalDown="false">
      <left style="thin">
        <color rgb="FF040404"/>
      </left>
      <right style="thin">
        <color rgb="FF040404"/>
      </right>
      <top style="medium"/>
      <bottom style="thin">
        <color rgb="FF040404"/>
      </bottom>
      <diagonal/>
    </border>
    <border diagonalUp="false" diagonalDown="false">
      <left style="thin">
        <color rgb="FF040404"/>
      </left>
      <right style="medium"/>
      <top style="medium"/>
      <bottom style="thin">
        <color rgb="FF040404"/>
      </bottom>
      <diagonal/>
    </border>
    <border diagonalUp="false" diagonalDown="false">
      <left style="medium"/>
      <right style="thin">
        <color rgb="FF040404"/>
      </right>
      <top style="thin">
        <color rgb="FF040404"/>
      </top>
      <bottom style="thin">
        <color rgb="FF040404"/>
      </bottom>
      <diagonal/>
    </border>
    <border diagonalUp="false" diagonalDown="false">
      <left style="thin">
        <color rgb="FF040404"/>
      </left>
      <right style="thin">
        <color rgb="FF040404"/>
      </right>
      <top style="thin">
        <color rgb="FF040404"/>
      </top>
      <bottom style="thin">
        <color rgb="FF040404"/>
      </bottom>
      <diagonal/>
    </border>
    <border diagonalUp="false" diagonalDown="false">
      <left style="thin">
        <color rgb="FF040404"/>
      </left>
      <right style="medium"/>
      <top style="thin">
        <color rgb="FF040404"/>
      </top>
      <bottom style="thin">
        <color rgb="FF040404"/>
      </bottom>
      <diagonal/>
    </border>
    <border diagonalUp="false" diagonalDown="false">
      <left style="medium"/>
      <right style="thin">
        <color rgb="FF040404"/>
      </right>
      <top style="thin">
        <color rgb="FF040404"/>
      </top>
      <bottom style="medium">
        <color rgb="FF040404"/>
      </bottom>
      <diagonal/>
    </border>
    <border diagonalUp="false" diagonalDown="false">
      <left style="thin">
        <color rgb="FF040404"/>
      </left>
      <right style="thin">
        <color rgb="FF040404"/>
      </right>
      <top style="thin">
        <color rgb="FF040404"/>
      </top>
      <bottom style="medium">
        <color rgb="FF040404"/>
      </bottom>
      <diagonal/>
    </border>
    <border diagonalUp="false" diagonalDown="false">
      <left style="thin">
        <color rgb="FF040404"/>
      </left>
      <right style="medium"/>
      <top style="thin">
        <color rgb="FF040404"/>
      </top>
      <bottom style="medium">
        <color rgb="FF040404"/>
      </bottom>
      <diagonal/>
    </border>
    <border diagonalUp="false" diagonalDown="false">
      <left style="medium"/>
      <right style="thin">
        <color rgb="FF040404"/>
      </right>
      <top style="medium">
        <color rgb="FF040404"/>
      </top>
      <bottom style="medium"/>
      <diagonal/>
    </border>
    <border diagonalUp="false" diagonalDown="false">
      <left style="thin">
        <color rgb="FF040404"/>
      </left>
      <right style="thin">
        <color rgb="FF040404"/>
      </right>
      <top style="medium">
        <color rgb="FF040404"/>
      </top>
      <bottom style="medium"/>
      <diagonal/>
    </border>
    <border diagonalUp="false" diagonalDown="false">
      <left style="thin">
        <color rgb="FF040404"/>
      </left>
      <right style="medium"/>
      <top style="medium">
        <color rgb="FF040404"/>
      </top>
      <bottom style="medium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>
        <color rgb="FF020202"/>
      </right>
      <top style="medium"/>
      <bottom style="medium">
        <color rgb="FF020202"/>
      </bottom>
      <diagonal/>
    </border>
    <border diagonalUp="false" diagonalDown="false">
      <left style="thin">
        <color rgb="FF020202"/>
      </left>
      <right style="thin">
        <color rgb="FF020202"/>
      </right>
      <top style="medium"/>
      <bottom style="medium">
        <color rgb="FF020202"/>
      </bottom>
      <diagonal/>
    </border>
    <border diagonalUp="false" diagonalDown="false">
      <left style="thin">
        <color rgb="FF020202"/>
      </left>
      <right style="medium"/>
      <top style="medium"/>
      <bottom style="medium">
        <color rgb="FF020202"/>
      </bottom>
      <diagonal/>
    </border>
    <border diagonalUp="false" diagonalDown="false">
      <left style="medium"/>
      <right style="thin">
        <color rgb="FF020202"/>
      </right>
      <top style="medium">
        <color rgb="FF020202"/>
      </top>
      <bottom style="thin">
        <color rgb="FF020202"/>
      </bottom>
      <diagonal/>
    </border>
    <border diagonalUp="false" diagonalDown="false">
      <left style="thin">
        <color rgb="FF020202"/>
      </left>
      <right style="thin">
        <color rgb="FF020202"/>
      </right>
      <top style="medium">
        <color rgb="FF020202"/>
      </top>
      <bottom style="thin">
        <color rgb="FF020202"/>
      </bottom>
      <diagonal/>
    </border>
    <border diagonalUp="false" diagonalDown="false">
      <left style="thin">
        <color rgb="FF020202"/>
      </left>
      <right style="medium"/>
      <top style="medium">
        <color rgb="FF020202"/>
      </top>
      <bottom style="thin">
        <color rgb="FF020202"/>
      </bottom>
      <diagonal/>
    </border>
    <border diagonalUp="false" diagonalDown="false">
      <left style="medium"/>
      <right style="thin">
        <color rgb="FF020202"/>
      </right>
      <top style="thin">
        <color rgb="FF020202"/>
      </top>
      <bottom style="thin">
        <color rgb="FF020202"/>
      </bottom>
      <diagonal/>
    </border>
    <border diagonalUp="false" diagonalDown="false">
      <left style="thin">
        <color rgb="FF020202"/>
      </left>
      <right style="thin">
        <color rgb="FF020202"/>
      </right>
      <top style="thin">
        <color rgb="FF020202"/>
      </top>
      <bottom style="thin">
        <color rgb="FF020202"/>
      </bottom>
      <diagonal/>
    </border>
    <border diagonalUp="false" diagonalDown="false">
      <left style="thin">
        <color rgb="FF020202"/>
      </left>
      <right style="medium"/>
      <top style="thin">
        <color rgb="FF020202"/>
      </top>
      <bottom style="thin">
        <color rgb="FF020202"/>
      </bottom>
      <diagonal/>
    </border>
    <border diagonalUp="false" diagonalDown="false">
      <left style="medium"/>
      <right style="thin">
        <color rgb="FF020202"/>
      </right>
      <top style="thin">
        <color rgb="FF020202"/>
      </top>
      <bottom/>
      <diagonal/>
    </border>
    <border diagonalUp="false" diagonalDown="false">
      <left style="thin">
        <color rgb="FF020202"/>
      </left>
      <right style="thin">
        <color rgb="FF020202"/>
      </right>
      <top style="thin">
        <color rgb="FF020202"/>
      </top>
      <bottom/>
      <diagonal/>
    </border>
    <border diagonalUp="false" diagonalDown="false">
      <left style="thin">
        <color rgb="FF020202"/>
      </left>
      <right style="medium"/>
      <top style="thin">
        <color rgb="FF020202"/>
      </top>
      <bottom/>
      <diagonal/>
    </border>
    <border diagonalUp="false" diagonalDown="false">
      <left style="medium"/>
      <right style="thin">
        <color rgb="FF020202"/>
      </right>
      <top style="medium"/>
      <bottom style="medium"/>
      <diagonal/>
    </border>
    <border diagonalUp="false" diagonalDown="false">
      <left style="thin">
        <color rgb="FF020202"/>
      </left>
      <right style="thin">
        <color rgb="FF020202"/>
      </right>
      <top style="medium"/>
      <bottom style="medium"/>
      <diagonal/>
    </border>
    <border diagonalUp="false" diagonalDown="false">
      <left style="thin">
        <color rgb="FF020202"/>
      </left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>
        <color rgb="FF020202"/>
      </right>
      <top style="thin">
        <color rgb="FF020202"/>
      </top>
      <bottom style="medium">
        <color rgb="FF020202"/>
      </bottom>
      <diagonal/>
    </border>
    <border diagonalUp="false" diagonalDown="false">
      <left style="thin">
        <color rgb="FF020202"/>
      </left>
      <right style="thin">
        <color rgb="FF020202"/>
      </right>
      <top style="thin">
        <color rgb="FF020202"/>
      </top>
      <bottom style="medium">
        <color rgb="FF020202"/>
      </bottom>
      <diagonal/>
    </border>
    <border diagonalUp="false" diagonalDown="false">
      <left style="thin">
        <color rgb="FF020202"/>
      </left>
      <right style="medium"/>
      <top style="thin">
        <color rgb="FF020202"/>
      </top>
      <bottom style="medium">
        <color rgb="FF020202"/>
      </bottom>
      <diagonal/>
    </border>
    <border diagonalUp="false" diagonalDown="false">
      <left style="medium"/>
      <right style="thin">
        <color rgb="FF020202"/>
      </right>
      <top style="medium">
        <color rgb="FF020202"/>
      </top>
      <bottom style="medium"/>
      <diagonal/>
    </border>
    <border diagonalUp="false" diagonalDown="false">
      <left style="thin">
        <color rgb="FF020202"/>
      </left>
      <right style="thin">
        <color rgb="FF020202"/>
      </right>
      <top style="medium">
        <color rgb="FF020202"/>
      </top>
      <bottom style="medium"/>
      <diagonal/>
    </border>
    <border diagonalUp="false" diagonalDown="false">
      <left style="thin">
        <color rgb="FF020202"/>
      </left>
      <right style="medium"/>
      <top style="medium">
        <color rgb="FF020202"/>
      </top>
      <bottom style="medium"/>
      <diagonal/>
    </border>
    <border diagonalUp="false" diagonalDown="false">
      <left/>
      <right/>
      <top/>
      <bottom style="medium">
        <color rgb="FF040404"/>
      </bottom>
      <diagonal/>
    </border>
    <border diagonalUp="false" diagonalDown="false">
      <left style="medium">
        <color rgb="FF040404"/>
      </left>
      <right style="thin">
        <color rgb="FF090909"/>
      </right>
      <top style="medium">
        <color rgb="FF040404"/>
      </top>
      <bottom style="medium">
        <color rgb="FF090909"/>
      </bottom>
      <diagonal/>
    </border>
    <border diagonalUp="false" diagonalDown="false">
      <left style="thin">
        <color rgb="FF090909"/>
      </left>
      <right style="thin">
        <color rgb="FF090909"/>
      </right>
      <top style="medium">
        <color rgb="FF040404"/>
      </top>
      <bottom style="medium">
        <color rgb="FF090909"/>
      </bottom>
      <diagonal/>
    </border>
    <border diagonalUp="false" diagonalDown="false">
      <left style="thin">
        <color rgb="FF090909"/>
      </left>
      <right style="medium">
        <color rgb="FF040404"/>
      </right>
      <top style="medium">
        <color rgb="FF040404"/>
      </top>
      <bottom style="medium">
        <color rgb="FF090909"/>
      </bottom>
      <diagonal/>
    </border>
    <border diagonalUp="false" diagonalDown="false">
      <left style="medium">
        <color rgb="FF040404"/>
      </left>
      <right style="thin">
        <color rgb="FF090909"/>
      </right>
      <top style="medium">
        <color rgb="FF090909"/>
      </top>
      <bottom style="thin">
        <color rgb="FF090909"/>
      </bottom>
      <diagonal/>
    </border>
    <border diagonalUp="false" diagonalDown="false">
      <left style="thin">
        <color rgb="FF090909"/>
      </left>
      <right style="thin">
        <color rgb="FF090909"/>
      </right>
      <top style="medium">
        <color rgb="FF090909"/>
      </top>
      <bottom style="thin">
        <color rgb="FF090909"/>
      </bottom>
      <diagonal/>
    </border>
    <border diagonalUp="false" diagonalDown="false">
      <left style="thin">
        <color rgb="FF090909"/>
      </left>
      <right style="medium">
        <color rgb="FF040404"/>
      </right>
      <top style="medium">
        <color rgb="FF090909"/>
      </top>
      <bottom style="thin">
        <color rgb="FF090909"/>
      </bottom>
      <diagonal/>
    </border>
    <border diagonalUp="false" diagonalDown="false">
      <left style="medium">
        <color rgb="FF040404"/>
      </left>
      <right style="thin">
        <color rgb="FF090909"/>
      </right>
      <top style="thin">
        <color rgb="FF090909"/>
      </top>
      <bottom style="thin">
        <color rgb="FF090909"/>
      </bottom>
      <diagonal/>
    </border>
    <border diagonalUp="false" diagonalDown="false">
      <left style="thin">
        <color rgb="FF090909"/>
      </left>
      <right style="thin">
        <color rgb="FF090909"/>
      </right>
      <top style="thin">
        <color rgb="FF090909"/>
      </top>
      <bottom style="thin">
        <color rgb="FF090909"/>
      </bottom>
      <diagonal/>
    </border>
    <border diagonalUp="false" diagonalDown="false">
      <left style="thin">
        <color rgb="FF090909"/>
      </left>
      <right style="medium">
        <color rgb="FF040404"/>
      </right>
      <top style="thin">
        <color rgb="FF090909"/>
      </top>
      <bottom style="thin">
        <color rgb="FF090909"/>
      </bottom>
      <diagonal/>
    </border>
    <border diagonalUp="false" diagonalDown="false">
      <left style="medium">
        <color rgb="FF040404"/>
      </left>
      <right style="thin">
        <color rgb="FF090909"/>
      </right>
      <top style="thin">
        <color rgb="FF090909"/>
      </top>
      <bottom/>
      <diagonal/>
    </border>
    <border diagonalUp="false" diagonalDown="false">
      <left style="thin">
        <color rgb="FF090909"/>
      </left>
      <right style="thin">
        <color rgb="FF090909"/>
      </right>
      <top style="thin">
        <color rgb="FF090909"/>
      </top>
      <bottom/>
      <diagonal/>
    </border>
    <border diagonalUp="false" diagonalDown="false">
      <left style="thin">
        <color rgb="FF090909"/>
      </left>
      <right style="medium">
        <color rgb="FF040404"/>
      </right>
      <top style="thin">
        <color rgb="FF090909"/>
      </top>
      <bottom/>
      <diagonal/>
    </border>
    <border diagonalUp="false" diagonalDown="false">
      <left style="medium"/>
      <right style="thin">
        <color rgb="FF090909"/>
      </right>
      <top style="medium"/>
      <bottom style="medium"/>
      <diagonal/>
    </border>
    <border diagonalUp="false" diagonalDown="false">
      <left style="thin">
        <color rgb="FF090909"/>
      </left>
      <right style="thin">
        <color rgb="FF090909"/>
      </right>
      <top style="medium"/>
      <bottom style="medium"/>
      <diagonal/>
    </border>
    <border diagonalUp="false" diagonalDown="false">
      <left style="thin">
        <color rgb="FF090909"/>
      </left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2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2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2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9" fillId="2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7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2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2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2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2" borderId="8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2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2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9" fillId="2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9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2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2" borderId="9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2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2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7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2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2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2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8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10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" borderId="10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0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8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5" fillId="0" borderId="10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10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5" fillId="0" borderId="10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6" fillId="0" borderId="10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0" borderId="1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1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6" fillId="0" borderId="1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5" fillId="0" borderId="1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10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0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0" borderId="10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7" fillId="0" borderId="1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9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8" fillId="2" borderId="1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1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2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1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1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1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8" fillId="2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2" borderId="1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" borderId="1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8" fillId="2" borderId="1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8" fillId="2" borderId="1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8" fillId="2" borderId="1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1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2" borderId="1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1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9" fillId="2" borderId="1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9" fillId="2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1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1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0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9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9" fillId="4" borderId="1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2" borderId="1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2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9" fillId="2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6" borderId="10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2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9" fillId="2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6" borderId="1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2" borderId="1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2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9" fillId="2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9" fillId="2" borderId="1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" borderId="1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" borderId="1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9" fillId="2" borderId="1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9" fillId="2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9" fillId="2" borderId="1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9" fillId="2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9" fillId="2" borderId="1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9" fillId="2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" borderId="1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2" borderId="1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1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9" fillId="2" borderId="1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" borderId="1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1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9" fillId="2" borderId="1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" borderId="1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9" fillId="2" borderId="1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9" fillId="2" borderId="1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1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9" fillId="2" borderId="1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9" fillId="2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1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0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0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6" borderId="10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9" fillId="6" borderId="10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9" fillId="6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10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2" borderId="1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9" fillId="2" borderId="1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10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1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10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8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2" borderId="1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0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0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7" borderId="1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2" borderId="10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1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1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1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2" borderId="1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1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1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2" borderId="1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1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2" borderId="1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1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1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2" borderId="1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1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1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4" fillId="2" borderId="1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2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2" borderId="8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2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6" fillId="2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6" fillId="2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8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6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6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8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2" borderId="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8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2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2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2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2" borderId="8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9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9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0" fillId="2" borderId="8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9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9" fillId="2" borderId="8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9" fillId="2" borderId="8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0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2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2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2" borderId="8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8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2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7" fillId="2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7" fillId="2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8" fillId="2" borderId="8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9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2" borderId="8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2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2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2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1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1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2" borderId="1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" borderId="1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1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2" borderId="1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1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9" fillId="2" borderId="1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8" fillId="2" borderId="1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8" fillId="2" borderId="1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1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1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1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1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6" fillId="2" borderId="1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1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5" fillId="2" borderId="1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2" borderId="1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1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" borderId="1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" borderId="1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1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1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1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2" borderId="1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1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" borderId="1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1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1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2" borderId="1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1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1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1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2" borderId="1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1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2" borderId="1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2" borderId="1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1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2" borderId="1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8" fillId="2" borderId="1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8" fillId="2" borderId="1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9" fillId="2" borderId="17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18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9" fillId="2" borderId="18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1" fillId="2" borderId="1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9" fillId="2" borderId="18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79" fillId="2" borderId="18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1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1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" borderId="18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1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2" borderId="18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2" borderId="18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6" fillId="2" borderId="1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8" fillId="2" borderId="1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8" fillId="2" borderId="1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2" borderId="1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2" borderId="17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1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2" borderId="18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2" borderId="1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1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1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2" borderId="1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2" borderId="1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1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2" borderId="1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1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1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9" fillId="2" borderId="1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2" borderId="1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Helvetica Neue"/>
        <family val="0"/>
        <b val="1"/>
        <i val="0"/>
        <color rgb="FFFF0000"/>
        <sz val="11"/>
      </font>
    </dxf>
    <dxf>
      <font>
        <name val="Helvetica Neue"/>
        <family val="0"/>
        <b val="1"/>
        <i val="0"/>
        <color rgb="FFFF0000"/>
        <sz val="11"/>
      </font>
    </dxf>
    <dxf>
      <font>
        <name val="Helvetica Neue"/>
        <family val="0"/>
        <b val="1"/>
        <i val="0"/>
        <color rgb="FFFF0000"/>
        <sz val="11"/>
      </font>
    </dxf>
    <dxf>
      <font>
        <name val="Helvetica Neue"/>
        <family val="0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40404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90909"/>
      <rgbColor rgb="FF020202"/>
      <rgbColor rgb="FFDD0806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0.12"/>
    <col collapsed="false" customWidth="false" hidden="false" outlineLevel="0" max="2" min="2" style="1" width="10.25"/>
    <col collapsed="false" customWidth="true" hidden="false" outlineLevel="0" max="3" min="3" style="1" width="36.25"/>
    <col collapsed="false" customWidth="true" hidden="false" outlineLevel="0" max="4" min="4" style="1" width="19.62"/>
    <col collapsed="false" customWidth="false" hidden="false" outlineLevel="0" max="257" min="5" style="1" width="10.25"/>
  </cols>
  <sheetData>
    <row r="1" customFormat="false" ht="15" hidden="false" customHeight="true" outlineLevel="0" collapsed="false">
      <c r="B1" s="2" t="s">
        <v>0</v>
      </c>
      <c r="C1" s="3"/>
      <c r="D1" s="3"/>
    </row>
    <row r="2" customFormat="false" ht="15" hidden="false" customHeight="true" outlineLevel="0" collapsed="false">
      <c r="B2" s="2" t="s">
        <v>1</v>
      </c>
      <c r="C2" s="3"/>
      <c r="D2" s="3"/>
    </row>
    <row r="3" customFormat="false" ht="11.1" hidden="false" customHeight="true" outlineLevel="0" collapsed="false">
      <c r="B3" s="4"/>
      <c r="C3" s="3"/>
      <c r="D3" s="3"/>
    </row>
    <row r="4" customFormat="false" ht="17.1" hidden="false" customHeight="true" outlineLevel="0" collapsed="false">
      <c r="B4" s="5" t="s">
        <v>2</v>
      </c>
      <c r="C4" s="5"/>
      <c r="D4" s="5"/>
    </row>
    <row r="5" customFormat="false" ht="9" hidden="false" customHeight="true" outlineLevel="0" collapsed="false">
      <c r="B5" s="6"/>
      <c r="C5" s="6"/>
      <c r="D5" s="6"/>
    </row>
    <row r="6" customFormat="false" ht="17.1" hidden="false" customHeight="true" outlineLevel="0" collapsed="false">
      <c r="B6" s="7" t="s">
        <v>3</v>
      </c>
      <c r="C6" s="8" t="s">
        <v>4</v>
      </c>
      <c r="D6" s="9" t="s">
        <v>5</v>
      </c>
    </row>
    <row r="7" customFormat="false" ht="17.1" hidden="false" customHeight="true" outlineLevel="0" collapsed="false">
      <c r="B7" s="10" t="n">
        <v>1</v>
      </c>
      <c r="C7" s="11" t="s">
        <v>6</v>
      </c>
      <c r="D7" s="12" t="n">
        <f aca="false">restauratori!R91</f>
        <v>7949314.989</v>
      </c>
    </row>
    <row r="8" customFormat="false" ht="15.6" hidden="false" customHeight="true" outlineLevel="0" collapsed="false">
      <c r="B8" s="13" t="n">
        <v>2</v>
      </c>
      <c r="C8" s="14" t="s">
        <v>7</v>
      </c>
      <c r="D8" s="15" t="n">
        <f aca="false">'VZT rekapitulace'!D14</f>
        <v>1047780</v>
      </c>
    </row>
    <row r="9" customFormat="false" ht="15" hidden="false" customHeight="true" outlineLevel="0" collapsed="false">
      <c r="B9" s="16" t="n">
        <v>3</v>
      </c>
      <c r="C9" s="17" t="s">
        <v>8</v>
      </c>
      <c r="D9" s="18" t="n">
        <f aca="false">'Rekapitulace ÚT'!C17</f>
        <v>1547831</v>
      </c>
    </row>
    <row r="10" customFormat="false" ht="15" hidden="false" customHeight="true" outlineLevel="0" collapsed="false">
      <c r="B10" s="13" t="n">
        <v>4</v>
      </c>
      <c r="C10" s="14" t="s">
        <v>9</v>
      </c>
      <c r="D10" s="19" t="n">
        <f aca="false">ZTI!E141</f>
        <v>737442</v>
      </c>
    </row>
    <row r="11" customFormat="false" ht="15" hidden="false" customHeight="true" outlineLevel="0" collapsed="false">
      <c r="B11" s="13" t="n">
        <v>5</v>
      </c>
      <c r="C11" s="14" t="s">
        <v>10</v>
      </c>
      <c r="D11" s="19" t="n">
        <f aca="false">osvětlení!G40</f>
        <v>1808050</v>
      </c>
    </row>
    <row r="12" customFormat="false" ht="15" hidden="false" customHeight="true" outlineLevel="0" collapsed="false">
      <c r="B12" s="13" t="n">
        <v>6</v>
      </c>
      <c r="C12" s="14" t="s">
        <v>11</v>
      </c>
      <c r="D12" s="19" t="n">
        <f aca="false">Silnoproud!F201</f>
        <v>880858.75</v>
      </c>
    </row>
    <row r="13" customFormat="false" ht="15" hidden="false" customHeight="true" outlineLevel="0" collapsed="false">
      <c r="B13" s="13" t="n">
        <v>7</v>
      </c>
      <c r="C13" s="14" t="s">
        <v>12</v>
      </c>
      <c r="D13" s="19" t="n">
        <f aca="false">'Rekapitulace slaboproud'!C16</f>
        <v>5445862.6556</v>
      </c>
    </row>
    <row r="14" s="20" customFormat="true" ht="15.6" hidden="false" customHeight="true" outlineLevel="0" collapsed="false">
      <c r="B14" s="21"/>
      <c r="C14" s="22" t="s">
        <v>13</v>
      </c>
      <c r="D14" s="23" t="n">
        <f aca="false">SUM(D7:D13)</f>
        <v>19417139.3946</v>
      </c>
    </row>
    <row r="15" customFormat="false" ht="15" hidden="false" customHeight="true" outlineLevel="0" collapsed="false">
      <c r="B15" s="24"/>
      <c r="C15" s="25"/>
      <c r="D15" s="25"/>
    </row>
    <row r="16" customFormat="false" ht="14.1" hidden="false" customHeight="true" outlineLevel="0" collapsed="false">
      <c r="B16" s="3"/>
      <c r="C16" s="26"/>
      <c r="D16" s="26"/>
    </row>
    <row r="17" customFormat="false" ht="14.1" hidden="false" customHeight="true" outlineLevel="0" collapsed="false">
      <c r="B17" s="3"/>
      <c r="C17" s="26"/>
      <c r="D17" s="26"/>
    </row>
    <row r="18" customFormat="false" ht="14.1" hidden="false" customHeight="true" outlineLevel="0" collapsed="false">
      <c r="B18" s="3"/>
      <c r="C18" s="26"/>
      <c r="D18" s="26"/>
    </row>
  </sheetData>
  <mergeCells count="1">
    <mergeCell ref="B4:D4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1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,Regular"&amp;9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1.49"/>
    <col collapsed="false" customWidth="true" hidden="false" outlineLevel="0" max="3" min="3" style="1" width="6.12"/>
    <col collapsed="false" customWidth="true" hidden="false" outlineLevel="0" max="4" min="4" style="1" width="4.86"/>
    <col collapsed="false" customWidth="true" hidden="false" outlineLevel="0" max="5" min="5" style="328" width="7.87"/>
    <col collapsed="false" customWidth="true" hidden="false" outlineLevel="0" max="6" min="6" style="328" width="13.12"/>
    <col collapsed="false" customWidth="false" hidden="false" outlineLevel="0" max="257" min="7" style="1" width="10.25"/>
  </cols>
  <sheetData>
    <row r="1" customFormat="false" ht="15.75" hidden="false" customHeight="true" outlineLevel="0" collapsed="false">
      <c r="A1" s="358"/>
      <c r="B1" s="214" t="s">
        <v>0</v>
      </c>
      <c r="C1" s="192"/>
      <c r="D1" s="192"/>
      <c r="E1" s="359"/>
      <c r="F1" s="215"/>
    </row>
    <row r="2" customFormat="false" ht="15.75" hidden="false" customHeight="true" outlineLevel="0" collapsed="false">
      <c r="A2" s="358"/>
      <c r="B2" s="214" t="s">
        <v>1</v>
      </c>
      <c r="C2" s="192"/>
      <c r="D2" s="192"/>
      <c r="E2" s="359"/>
      <c r="F2" s="215"/>
    </row>
    <row r="3" customFormat="false" ht="15.75" hidden="false" customHeight="true" outlineLevel="0" collapsed="false">
      <c r="A3" s="358"/>
      <c r="B3" s="295" t="s">
        <v>372</v>
      </c>
      <c r="C3" s="296"/>
      <c r="D3" s="296"/>
      <c r="E3" s="359"/>
      <c r="F3" s="215"/>
    </row>
    <row r="4" customFormat="false" ht="15.75" hidden="false" customHeight="true" outlineLevel="0" collapsed="false">
      <c r="B4" s="212"/>
      <c r="C4" s="192"/>
      <c r="D4" s="192"/>
      <c r="E4" s="215"/>
      <c r="F4" s="215"/>
    </row>
    <row r="5" customFormat="false" ht="14.25" hidden="false" customHeight="true" outlineLevel="0" collapsed="false">
      <c r="A5" s="360" t="s">
        <v>349</v>
      </c>
      <c r="B5" s="361" t="s">
        <v>276</v>
      </c>
      <c r="C5" s="228" t="s">
        <v>277</v>
      </c>
      <c r="D5" s="228" t="s">
        <v>278</v>
      </c>
      <c r="E5" s="362" t="s">
        <v>279</v>
      </c>
      <c r="F5" s="362" t="s">
        <v>265</v>
      </c>
    </row>
    <row r="6" customFormat="false" ht="14.25" hidden="false" customHeight="true" outlineLevel="0" collapsed="false">
      <c r="A6" s="363"/>
      <c r="B6" s="364" t="s">
        <v>373</v>
      </c>
      <c r="C6" s="364"/>
      <c r="D6" s="364"/>
      <c r="E6" s="364"/>
      <c r="F6" s="362"/>
    </row>
    <row r="7" customFormat="false" ht="26.25" hidden="false" customHeight="true" outlineLevel="0" collapsed="false">
      <c r="A7" s="363" t="s">
        <v>266</v>
      </c>
      <c r="B7" s="227" t="s">
        <v>374</v>
      </c>
      <c r="C7" s="228" t="s">
        <v>45</v>
      </c>
      <c r="D7" s="228" t="n">
        <v>1</v>
      </c>
      <c r="E7" s="229" t="n">
        <v>12230</v>
      </c>
      <c r="F7" s="229" t="n">
        <f aca="false">SUM(D7*E7)</f>
        <v>12230</v>
      </c>
    </row>
    <row r="8" customFormat="false" ht="26.25" hidden="false" customHeight="true" outlineLevel="0" collapsed="false">
      <c r="A8" s="363" t="s">
        <v>267</v>
      </c>
      <c r="B8" s="227" t="s">
        <v>375</v>
      </c>
      <c r="C8" s="228" t="s">
        <v>45</v>
      </c>
      <c r="D8" s="228" t="n">
        <v>4</v>
      </c>
      <c r="E8" s="229" t="n">
        <v>6940</v>
      </c>
      <c r="F8" s="229" t="n">
        <f aca="false">SUM(D8*E8)</f>
        <v>27760</v>
      </c>
    </row>
    <row r="9" customFormat="false" ht="26.25" hidden="false" customHeight="true" outlineLevel="0" collapsed="false">
      <c r="A9" s="363" t="s">
        <v>268</v>
      </c>
      <c r="B9" s="227" t="s">
        <v>376</v>
      </c>
      <c r="C9" s="228" t="s">
        <v>45</v>
      </c>
      <c r="D9" s="228" t="n">
        <v>5</v>
      </c>
      <c r="E9" s="229" t="n">
        <v>8680</v>
      </c>
      <c r="F9" s="229" t="n">
        <f aca="false">SUM(D9*E9)</f>
        <v>43400</v>
      </c>
    </row>
    <row r="10" customFormat="false" ht="26.25" hidden="false" customHeight="true" outlineLevel="0" collapsed="false">
      <c r="A10" s="363" t="s">
        <v>270</v>
      </c>
      <c r="B10" s="227" t="s">
        <v>377</v>
      </c>
      <c r="C10" s="228" t="s">
        <v>45</v>
      </c>
      <c r="D10" s="228" t="n">
        <v>1</v>
      </c>
      <c r="E10" s="229" t="n">
        <v>14250</v>
      </c>
      <c r="F10" s="229" t="n">
        <f aca="false">SUM(D10*E10)</f>
        <v>14250</v>
      </c>
    </row>
    <row r="11" customFormat="false" ht="26.25" hidden="false" customHeight="true" outlineLevel="0" collapsed="false">
      <c r="A11" s="363" t="s">
        <v>272</v>
      </c>
      <c r="B11" s="227" t="s">
        <v>378</v>
      </c>
      <c r="C11" s="228" t="s">
        <v>45</v>
      </c>
      <c r="D11" s="228" t="n">
        <v>1</v>
      </c>
      <c r="E11" s="229" t="n">
        <v>9340</v>
      </c>
      <c r="F11" s="229" t="n">
        <f aca="false">SUM(D11*E11)</f>
        <v>9340</v>
      </c>
    </row>
    <row r="12" customFormat="false" ht="13.5" hidden="false" customHeight="true" outlineLevel="0" collapsed="false">
      <c r="A12" s="360"/>
      <c r="B12" s="227" t="s">
        <v>379</v>
      </c>
      <c r="C12" s="228"/>
      <c r="D12" s="228"/>
      <c r="E12" s="229"/>
      <c r="F12" s="229"/>
    </row>
    <row r="13" customFormat="false" ht="13.5" hidden="false" customHeight="true" outlineLevel="0" collapsed="false">
      <c r="A13" s="363" t="s">
        <v>286</v>
      </c>
      <c r="B13" s="227" t="s">
        <v>380</v>
      </c>
      <c r="C13" s="228" t="s">
        <v>45</v>
      </c>
      <c r="D13" s="228" t="n">
        <v>10</v>
      </c>
      <c r="E13" s="229" t="n">
        <v>302</v>
      </c>
      <c r="F13" s="229" t="n">
        <f aca="false">SUM(D13*E13)</f>
        <v>3020</v>
      </c>
    </row>
    <row r="14" customFormat="false" ht="13.5" hidden="false" customHeight="true" outlineLevel="0" collapsed="false">
      <c r="A14" s="363" t="s">
        <v>288</v>
      </c>
      <c r="B14" s="227" t="s">
        <v>381</v>
      </c>
      <c r="C14" s="228" t="s">
        <v>45</v>
      </c>
      <c r="D14" s="228" t="n">
        <v>2</v>
      </c>
      <c r="E14" s="229" t="n">
        <v>387</v>
      </c>
      <c r="F14" s="229" t="n">
        <f aca="false">SUM(D14*E14)</f>
        <v>774</v>
      </c>
    </row>
    <row r="15" customFormat="false" ht="13.5" hidden="false" customHeight="true" outlineLevel="0" collapsed="false">
      <c r="A15" s="363" t="s">
        <v>291</v>
      </c>
      <c r="B15" s="227" t="s">
        <v>382</v>
      </c>
      <c r="C15" s="228" t="s">
        <v>45</v>
      </c>
      <c r="D15" s="228" t="n">
        <f aca="false">SUM(D7:D11)</f>
        <v>12</v>
      </c>
      <c r="E15" s="229" t="n">
        <v>532</v>
      </c>
      <c r="F15" s="229" t="n">
        <f aca="false">SUM(D15*E15)</f>
        <v>6384</v>
      </c>
    </row>
    <row r="16" customFormat="false" ht="14.45" hidden="false" customHeight="true" outlineLevel="0" collapsed="false">
      <c r="A16" s="363" t="s">
        <v>293</v>
      </c>
      <c r="B16" s="227" t="s">
        <v>383</v>
      </c>
      <c r="C16" s="228" t="s">
        <v>45</v>
      </c>
      <c r="D16" s="228" t="n">
        <f aca="false">D15</f>
        <v>12</v>
      </c>
      <c r="E16" s="229" t="n">
        <v>249</v>
      </c>
      <c r="F16" s="229" t="n">
        <f aca="false">SUM(D16*E16)</f>
        <v>2988</v>
      </c>
    </row>
    <row r="17" s="20" customFormat="true" ht="14.45" hidden="false" customHeight="true" outlineLevel="0" collapsed="false">
      <c r="A17" s="365"/>
      <c r="B17" s="347" t="s">
        <v>265</v>
      </c>
      <c r="C17" s="366"/>
      <c r="D17" s="366"/>
      <c r="E17" s="367"/>
      <c r="F17" s="367" t="n">
        <f aca="false">SUM(F7:F16)</f>
        <v>120146</v>
      </c>
    </row>
    <row r="18" customFormat="false" ht="14.45" hidden="false" customHeight="true" outlineLevel="0" collapsed="false">
      <c r="A18" s="360"/>
      <c r="B18" s="368"/>
      <c r="C18" s="369"/>
      <c r="D18" s="369"/>
      <c r="E18" s="370"/>
      <c r="F18" s="370"/>
    </row>
    <row r="19" customFormat="false" ht="14.45" hidden="false" customHeight="true" outlineLevel="0" collapsed="false">
      <c r="A19" s="360"/>
      <c r="B19" s="371" t="s">
        <v>384</v>
      </c>
      <c r="C19" s="255"/>
      <c r="D19" s="255"/>
      <c r="E19" s="372"/>
      <c r="F19" s="372"/>
    </row>
    <row r="20" customFormat="false" ht="14.25" hidden="false" customHeight="true" outlineLevel="0" collapsed="false">
      <c r="A20" s="360"/>
      <c r="B20" s="361" t="s">
        <v>385</v>
      </c>
      <c r="C20" s="228" t="s">
        <v>45</v>
      </c>
      <c r="D20" s="228" t="n">
        <f aca="false">D15</f>
        <v>12</v>
      </c>
      <c r="E20" s="229" t="n">
        <v>2800</v>
      </c>
      <c r="F20" s="229" t="n">
        <f aca="false">SUM(D20*E20)</f>
        <v>33600</v>
      </c>
    </row>
    <row r="21" customFormat="false" ht="16.5" hidden="false" customHeight="true" outlineLevel="0" collapsed="false">
      <c r="A21" s="360"/>
      <c r="B21" s="347" t="s">
        <v>265</v>
      </c>
      <c r="C21" s="369"/>
      <c r="D21" s="369"/>
      <c r="E21" s="370"/>
      <c r="F21" s="367" t="n">
        <f aca="false">SUM(F20:F20)</f>
        <v>33600</v>
      </c>
    </row>
    <row r="22" customFormat="false" ht="12.6" hidden="false" customHeight="true" outlineLevel="0" collapsed="false">
      <c r="A22" s="360"/>
      <c r="B22" s="227"/>
      <c r="C22" s="255"/>
      <c r="D22" s="255"/>
      <c r="E22" s="372"/>
      <c r="F22" s="372"/>
    </row>
    <row r="23" s="20" customFormat="true" ht="16.5" hidden="false" customHeight="true" outlineLevel="0" collapsed="false">
      <c r="A23" s="365"/>
      <c r="B23" s="373" t="s">
        <v>386</v>
      </c>
      <c r="C23" s="366"/>
      <c r="D23" s="366"/>
      <c r="E23" s="367"/>
      <c r="F23" s="367" t="n">
        <f aca="false">SUM(F17+F21)</f>
        <v>153746</v>
      </c>
    </row>
    <row r="24" customFormat="false" ht="20.1" hidden="false" customHeight="true" outlineLevel="0" collapsed="false">
      <c r="A24" s="374"/>
      <c r="B24" s="374"/>
      <c r="C24" s="374"/>
      <c r="D24" s="374"/>
      <c r="E24" s="375"/>
      <c r="F24" s="375"/>
    </row>
    <row r="25" customFormat="false" ht="20.1" hidden="false" customHeight="true" outlineLevel="0" collapsed="false">
      <c r="A25" s="374"/>
      <c r="B25" s="374"/>
      <c r="C25" s="374"/>
      <c r="D25" s="374"/>
      <c r="E25" s="375"/>
      <c r="F25" s="375"/>
    </row>
    <row r="26" customFormat="false" ht="20.1" hidden="false" customHeight="true" outlineLevel="0" collapsed="false">
      <c r="A26" s="336"/>
      <c r="B26" s="336"/>
      <c r="C26" s="336"/>
      <c r="D26" s="336"/>
      <c r="E26" s="357"/>
      <c r="F26" s="357"/>
    </row>
    <row r="27" customFormat="false" ht="20.1" hidden="false" customHeight="true" outlineLevel="0" collapsed="false">
      <c r="A27" s="336"/>
      <c r="B27" s="336"/>
      <c r="C27" s="336"/>
      <c r="D27" s="336"/>
      <c r="E27" s="357"/>
      <c r="F27" s="357"/>
    </row>
    <row r="28" customFormat="false" ht="20.1" hidden="false" customHeight="true" outlineLevel="0" collapsed="false">
      <c r="A28" s="336"/>
      <c r="B28" s="336"/>
      <c r="C28" s="336"/>
      <c r="D28" s="336"/>
      <c r="E28" s="357"/>
      <c r="F28" s="357"/>
    </row>
    <row r="29" customFormat="false" ht="20.1" hidden="false" customHeight="true" outlineLevel="0" collapsed="false">
      <c r="A29" s="336"/>
      <c r="B29" s="336"/>
      <c r="C29" s="336"/>
      <c r="D29" s="336"/>
      <c r="E29" s="357"/>
      <c r="F29" s="357"/>
    </row>
    <row r="30" customFormat="false" ht="20.1" hidden="false" customHeight="true" outlineLevel="0" collapsed="false">
      <c r="A30" s="336"/>
      <c r="B30" s="336"/>
      <c r="C30" s="336"/>
      <c r="D30" s="336"/>
      <c r="E30" s="357"/>
      <c r="F30" s="357"/>
    </row>
    <row r="31" customFormat="false" ht="20.1" hidden="false" customHeight="true" outlineLevel="0" collapsed="false">
      <c r="A31" s="336"/>
      <c r="B31" s="336"/>
      <c r="C31" s="336"/>
      <c r="D31" s="336"/>
      <c r="E31" s="357"/>
      <c r="F31" s="357"/>
    </row>
    <row r="32" customFormat="false" ht="20.1" hidden="false" customHeight="true" outlineLevel="0" collapsed="false">
      <c r="A32" s="336"/>
      <c r="B32" s="336"/>
      <c r="C32" s="336"/>
      <c r="D32" s="336"/>
      <c r="E32" s="357"/>
      <c r="F32" s="357"/>
    </row>
    <row r="33" customFormat="false" ht="20.1" hidden="false" customHeight="true" outlineLevel="0" collapsed="false">
      <c r="A33" s="336"/>
      <c r="B33" s="336"/>
      <c r="C33" s="336"/>
      <c r="D33" s="336"/>
      <c r="E33" s="357"/>
      <c r="F33" s="357"/>
    </row>
    <row r="34" customFormat="false" ht="20.1" hidden="false" customHeight="true" outlineLevel="0" collapsed="false">
      <c r="A34" s="336"/>
      <c r="B34" s="336"/>
      <c r="C34" s="336"/>
      <c r="D34" s="336"/>
      <c r="E34" s="357"/>
      <c r="F34" s="357"/>
    </row>
    <row r="35" customFormat="false" ht="20.1" hidden="false" customHeight="true" outlineLevel="0" collapsed="false">
      <c r="A35" s="336"/>
      <c r="B35" s="336"/>
      <c r="C35" s="336"/>
      <c r="D35" s="336"/>
      <c r="E35" s="357"/>
      <c r="F35" s="357"/>
    </row>
  </sheetData>
  <mergeCells count="1">
    <mergeCell ref="B6:E6"/>
  </mergeCells>
  <printOptions headings="false" gridLines="false" gridLinesSet="true" horizontalCentered="true" verticalCentered="false"/>
  <pageMargins left="0.7875" right="0.196527777777778" top="1.18125" bottom="0.7875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,Regular"&amp;9 2 z 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12"/>
    <col collapsed="false" customWidth="true" hidden="false" outlineLevel="0" max="3" min="3" style="1" width="7.24"/>
    <col collapsed="false" customWidth="true" hidden="false" outlineLevel="0" max="4" min="4" style="1" width="5.36"/>
    <col collapsed="false" customWidth="true" hidden="false" outlineLevel="0" max="5" min="5" style="328" width="8.25"/>
    <col collapsed="false" customWidth="true" hidden="false" outlineLevel="0" max="6" min="6" style="328" width="11.87"/>
    <col collapsed="false" customWidth="false" hidden="false" outlineLevel="0" max="257" min="7" style="1" width="10.25"/>
  </cols>
  <sheetData>
    <row r="1" customFormat="false" ht="15.75" hidden="false" customHeight="true" outlineLevel="0" collapsed="false">
      <c r="B1" s="214" t="s">
        <v>0</v>
      </c>
      <c r="C1" s="192"/>
      <c r="D1" s="192"/>
      <c r="E1" s="359"/>
      <c r="F1" s="215"/>
    </row>
    <row r="2" customFormat="false" ht="15.75" hidden="false" customHeight="true" outlineLevel="0" collapsed="false">
      <c r="B2" s="214" t="s">
        <v>1</v>
      </c>
      <c r="C2" s="192"/>
      <c r="D2" s="192"/>
      <c r="E2" s="359"/>
      <c r="F2" s="215"/>
    </row>
    <row r="3" customFormat="false" ht="14.25" hidden="false" customHeight="true" outlineLevel="0" collapsed="false">
      <c r="B3" s="295" t="s">
        <v>367</v>
      </c>
      <c r="C3" s="296"/>
      <c r="D3" s="296"/>
      <c r="E3" s="359"/>
      <c r="F3" s="376"/>
    </row>
    <row r="4" customFormat="false" ht="14.25" hidden="false" customHeight="true" outlineLevel="0" collapsed="false">
      <c r="B4" s="295"/>
      <c r="C4" s="296"/>
      <c r="D4" s="296"/>
      <c r="E4" s="359"/>
      <c r="F4" s="376"/>
    </row>
    <row r="5" customFormat="false" ht="14.25" hidden="false" customHeight="true" outlineLevel="0" collapsed="false">
      <c r="A5" s="360" t="s">
        <v>349</v>
      </c>
      <c r="B5" s="203" t="s">
        <v>276</v>
      </c>
      <c r="C5" s="255" t="s">
        <v>277</v>
      </c>
      <c r="D5" s="255" t="s">
        <v>278</v>
      </c>
      <c r="E5" s="377" t="s">
        <v>279</v>
      </c>
      <c r="F5" s="377" t="s">
        <v>265</v>
      </c>
    </row>
    <row r="6" customFormat="false" ht="25.5" hidden="false" customHeight="true" outlineLevel="0" collapsed="false">
      <c r="A6" s="374"/>
      <c r="B6" s="378" t="s">
        <v>387</v>
      </c>
      <c r="C6" s="378"/>
      <c r="D6" s="378"/>
      <c r="E6" s="378"/>
      <c r="F6" s="379"/>
    </row>
    <row r="7" customFormat="false" ht="12.95" hidden="false" customHeight="true" outlineLevel="0" collapsed="false">
      <c r="A7" s="380" t="s">
        <v>266</v>
      </c>
      <c r="B7" s="351" t="s">
        <v>388</v>
      </c>
      <c r="C7" s="339" t="s">
        <v>45</v>
      </c>
      <c r="D7" s="339" t="n">
        <v>1</v>
      </c>
      <c r="E7" s="381" t="n">
        <v>5542</v>
      </c>
      <c r="F7" s="381" t="n">
        <f aca="false">SUM(D7*E7)</f>
        <v>5542</v>
      </c>
    </row>
    <row r="8" customFormat="false" ht="12.95" hidden="false" customHeight="true" outlineLevel="0" collapsed="false">
      <c r="A8" s="380" t="s">
        <v>267</v>
      </c>
      <c r="B8" s="351" t="s">
        <v>389</v>
      </c>
      <c r="C8" s="339" t="s">
        <v>45</v>
      </c>
      <c r="D8" s="339" t="n">
        <v>2</v>
      </c>
      <c r="E8" s="381" t="n">
        <v>5718</v>
      </c>
      <c r="F8" s="381" t="n">
        <f aca="false">SUM(D8*E8)</f>
        <v>11436</v>
      </c>
    </row>
    <row r="9" customFormat="false" ht="12.95" hidden="false" customHeight="true" outlineLevel="0" collapsed="false">
      <c r="A9" s="380" t="s">
        <v>268</v>
      </c>
      <c r="B9" s="351" t="s">
        <v>390</v>
      </c>
      <c r="C9" s="339" t="s">
        <v>45</v>
      </c>
      <c r="D9" s="339" t="n">
        <v>1</v>
      </c>
      <c r="E9" s="381" t="n">
        <v>5898</v>
      </c>
      <c r="F9" s="381" t="n">
        <f aca="false">SUM(D9*E9)</f>
        <v>5898</v>
      </c>
    </row>
    <row r="10" customFormat="false" ht="12.95" hidden="false" customHeight="true" outlineLevel="0" collapsed="false">
      <c r="A10" s="380" t="s">
        <v>270</v>
      </c>
      <c r="B10" s="351" t="s">
        <v>391</v>
      </c>
      <c r="C10" s="339" t="s">
        <v>45</v>
      </c>
      <c r="D10" s="339" t="n">
        <v>1</v>
      </c>
      <c r="E10" s="381" t="n">
        <v>6078</v>
      </c>
      <c r="F10" s="381" t="n">
        <f aca="false">SUM(D10*E10)</f>
        <v>6078</v>
      </c>
    </row>
    <row r="11" customFormat="false" ht="12.95" hidden="false" customHeight="true" outlineLevel="0" collapsed="false">
      <c r="A11" s="380" t="s">
        <v>272</v>
      </c>
      <c r="B11" s="351" t="s">
        <v>392</v>
      </c>
      <c r="C11" s="339" t="s">
        <v>45</v>
      </c>
      <c r="D11" s="339" t="n">
        <v>1</v>
      </c>
      <c r="E11" s="381" t="n">
        <v>6065</v>
      </c>
      <c r="F11" s="381" t="n">
        <f aca="false">SUM(D11*E11)</f>
        <v>6065</v>
      </c>
    </row>
    <row r="12" customFormat="false" ht="12.95" hidden="false" customHeight="true" outlineLevel="0" collapsed="false">
      <c r="A12" s="380" t="s">
        <v>286</v>
      </c>
      <c r="B12" s="351" t="s">
        <v>393</v>
      </c>
      <c r="C12" s="339" t="s">
        <v>45</v>
      </c>
      <c r="D12" s="339" t="n">
        <v>1</v>
      </c>
      <c r="E12" s="381" t="n">
        <v>6601</v>
      </c>
      <c r="F12" s="381" t="n">
        <f aca="false">SUM(D12*E12)</f>
        <v>6601</v>
      </c>
    </row>
    <row r="13" customFormat="false" ht="12.95" hidden="false" customHeight="true" outlineLevel="0" collapsed="false">
      <c r="A13" s="380" t="s">
        <v>288</v>
      </c>
      <c r="B13" s="351" t="s">
        <v>394</v>
      </c>
      <c r="C13" s="339" t="s">
        <v>45</v>
      </c>
      <c r="D13" s="339" t="n">
        <v>1</v>
      </c>
      <c r="E13" s="381" t="n">
        <v>6869</v>
      </c>
      <c r="F13" s="381" t="n">
        <f aca="false">SUM(D13*E13)</f>
        <v>6869</v>
      </c>
    </row>
    <row r="14" customFormat="false" ht="12.95" hidden="false" customHeight="true" outlineLevel="0" collapsed="false">
      <c r="A14" s="380" t="s">
        <v>291</v>
      </c>
      <c r="B14" s="311" t="s">
        <v>382</v>
      </c>
      <c r="C14" s="339" t="s">
        <v>45</v>
      </c>
      <c r="D14" s="339" t="n">
        <f aca="false">SUM(D7:D13)</f>
        <v>8</v>
      </c>
      <c r="E14" s="381" t="n">
        <v>532</v>
      </c>
      <c r="F14" s="381" t="n">
        <f aca="false">SUM(D14*E14)</f>
        <v>4256</v>
      </c>
    </row>
    <row r="15" customFormat="false" ht="12.95" hidden="false" customHeight="true" outlineLevel="0" collapsed="false">
      <c r="A15" s="380" t="s">
        <v>293</v>
      </c>
      <c r="B15" s="311" t="s">
        <v>395</v>
      </c>
      <c r="C15" s="339" t="s">
        <v>45</v>
      </c>
      <c r="D15" s="339" t="n">
        <f aca="false">D14</f>
        <v>8</v>
      </c>
      <c r="E15" s="381" t="n">
        <v>442</v>
      </c>
      <c r="F15" s="381" t="n">
        <f aca="false">SUM(D15*E15)</f>
        <v>3536</v>
      </c>
    </row>
    <row r="16" s="20" customFormat="true" ht="12.95" hidden="false" customHeight="true" outlineLevel="0" collapsed="false">
      <c r="A16" s="382"/>
      <c r="B16" s="383" t="s">
        <v>265</v>
      </c>
      <c r="C16" s="384"/>
      <c r="D16" s="384"/>
      <c r="E16" s="385"/>
      <c r="F16" s="386" t="n">
        <f aca="false">SUM(F7:F15)</f>
        <v>56281</v>
      </c>
    </row>
    <row r="17" customFormat="false" ht="12.95" hidden="false" customHeight="true" outlineLevel="0" collapsed="false">
      <c r="A17" s="374"/>
      <c r="B17" s="387"/>
      <c r="C17" s="339"/>
      <c r="D17" s="339"/>
      <c r="E17" s="381"/>
      <c r="F17" s="388"/>
    </row>
    <row r="18" customFormat="false" ht="12.95" hidden="false" customHeight="true" outlineLevel="0" collapsed="false">
      <c r="A18" s="374"/>
      <c r="B18" s="389" t="s">
        <v>396</v>
      </c>
      <c r="C18" s="339"/>
      <c r="D18" s="339"/>
      <c r="E18" s="381"/>
      <c r="F18" s="381"/>
    </row>
    <row r="19" customFormat="false" ht="12.95" hidden="false" customHeight="true" outlineLevel="0" collapsed="false">
      <c r="A19" s="380" t="s">
        <v>295</v>
      </c>
      <c r="B19" s="351" t="s">
        <v>397</v>
      </c>
      <c r="C19" s="339" t="s">
        <v>45</v>
      </c>
      <c r="D19" s="339" t="n">
        <f aca="false">SUM(D7:D13)</f>
        <v>8</v>
      </c>
      <c r="E19" s="381" t="n">
        <v>1800</v>
      </c>
      <c r="F19" s="381" t="n">
        <f aca="false">SUM(D19*E19)</f>
        <v>14400</v>
      </c>
    </row>
    <row r="20" s="20" customFormat="true" ht="12.95" hidden="false" customHeight="true" outlineLevel="0" collapsed="false">
      <c r="A20" s="382"/>
      <c r="B20" s="383" t="s">
        <v>265</v>
      </c>
      <c r="C20" s="384"/>
      <c r="D20" s="384"/>
      <c r="E20" s="385"/>
      <c r="F20" s="386" t="n">
        <f aca="false">SUM(F19:F19)</f>
        <v>14400</v>
      </c>
    </row>
    <row r="21" customFormat="false" ht="12.95" hidden="false" customHeight="true" outlineLevel="0" collapsed="false">
      <c r="A21" s="374"/>
      <c r="B21" s="311"/>
      <c r="C21" s="339"/>
      <c r="D21" s="339"/>
      <c r="E21" s="381"/>
      <c r="F21" s="381"/>
    </row>
    <row r="22" s="395" customFormat="true" ht="18" hidden="false" customHeight="true" outlineLevel="0" collapsed="false">
      <c r="A22" s="390"/>
      <c r="B22" s="391" t="s">
        <v>367</v>
      </c>
      <c r="C22" s="392"/>
      <c r="D22" s="392"/>
      <c r="E22" s="393"/>
      <c r="F22" s="394" t="n">
        <f aca="false">SUM(F16+F20)</f>
        <v>70681</v>
      </c>
    </row>
    <row r="23" customFormat="false" ht="20.1" hidden="false" customHeight="true" outlineLevel="0" collapsed="false">
      <c r="A23" s="374"/>
      <c r="B23" s="374"/>
      <c r="C23" s="374"/>
      <c r="D23" s="374"/>
      <c r="E23" s="375"/>
      <c r="F23" s="375"/>
    </row>
    <row r="24" customFormat="false" ht="20.1" hidden="false" customHeight="true" outlineLevel="0" collapsed="false">
      <c r="A24" s="336"/>
      <c r="B24" s="336"/>
      <c r="C24" s="336"/>
      <c r="D24" s="336"/>
      <c r="E24" s="357"/>
      <c r="F24" s="357"/>
    </row>
    <row r="25" customFormat="false" ht="20.1" hidden="false" customHeight="true" outlineLevel="0" collapsed="false">
      <c r="A25" s="336"/>
      <c r="B25" s="336"/>
      <c r="C25" s="336"/>
      <c r="D25" s="336"/>
      <c r="E25" s="357"/>
      <c r="F25" s="357"/>
    </row>
    <row r="26" customFormat="false" ht="20.1" hidden="false" customHeight="true" outlineLevel="0" collapsed="false">
      <c r="A26" s="336"/>
      <c r="B26" s="336"/>
      <c r="C26" s="336"/>
      <c r="D26" s="336"/>
      <c r="E26" s="357"/>
      <c r="F26" s="357"/>
    </row>
    <row r="27" customFormat="false" ht="20.1" hidden="false" customHeight="true" outlineLevel="0" collapsed="false">
      <c r="A27" s="336"/>
      <c r="B27" s="336"/>
      <c r="C27" s="336"/>
      <c r="D27" s="336"/>
      <c r="E27" s="357"/>
      <c r="F27" s="357"/>
    </row>
    <row r="28" customFormat="false" ht="20.1" hidden="false" customHeight="true" outlineLevel="0" collapsed="false">
      <c r="A28" s="336"/>
      <c r="B28" s="336"/>
      <c r="C28" s="336"/>
      <c r="D28" s="336"/>
      <c r="E28" s="357"/>
      <c r="F28" s="357"/>
    </row>
    <row r="29" customFormat="false" ht="20.1" hidden="false" customHeight="true" outlineLevel="0" collapsed="false">
      <c r="A29" s="336"/>
      <c r="B29" s="336"/>
      <c r="C29" s="336"/>
      <c r="D29" s="336"/>
      <c r="E29" s="357"/>
      <c r="F29" s="357"/>
    </row>
    <row r="30" customFormat="false" ht="20.1" hidden="false" customHeight="true" outlineLevel="0" collapsed="false">
      <c r="A30" s="336"/>
      <c r="B30" s="336"/>
      <c r="C30" s="336"/>
      <c r="D30" s="336"/>
      <c r="E30" s="357"/>
      <c r="F30" s="357"/>
    </row>
    <row r="31" customFormat="false" ht="20.1" hidden="false" customHeight="true" outlineLevel="0" collapsed="false">
      <c r="A31" s="336"/>
      <c r="B31" s="336"/>
      <c r="C31" s="336"/>
      <c r="D31" s="336"/>
      <c r="E31" s="357"/>
      <c r="F31" s="357"/>
    </row>
    <row r="32" customFormat="false" ht="20.1" hidden="false" customHeight="true" outlineLevel="0" collapsed="false">
      <c r="A32" s="336"/>
      <c r="B32" s="336"/>
      <c r="C32" s="336"/>
      <c r="D32" s="336"/>
      <c r="E32" s="357"/>
      <c r="F32" s="357"/>
    </row>
    <row r="33" customFormat="false" ht="20.1" hidden="false" customHeight="true" outlineLevel="0" collapsed="false">
      <c r="A33" s="336"/>
      <c r="B33" s="336"/>
      <c r="C33" s="336"/>
      <c r="D33" s="336"/>
      <c r="E33" s="357"/>
      <c r="F33" s="357"/>
    </row>
    <row r="34" customFormat="false" ht="20.1" hidden="false" customHeight="true" outlineLevel="0" collapsed="false">
      <c r="A34" s="336"/>
      <c r="B34" s="336"/>
      <c r="C34" s="336"/>
      <c r="D34" s="336"/>
      <c r="E34" s="357"/>
      <c r="F34" s="357"/>
    </row>
    <row r="35" customFormat="false" ht="20.1" hidden="false" customHeight="true" outlineLevel="0" collapsed="false">
      <c r="A35" s="336"/>
      <c r="B35" s="336"/>
      <c r="C35" s="336"/>
      <c r="D35" s="336"/>
      <c r="E35" s="357"/>
      <c r="F35" s="357"/>
    </row>
  </sheetData>
  <mergeCells count="1">
    <mergeCell ref="B6:E6"/>
  </mergeCells>
  <printOptions headings="false" gridLines="false" gridLinesSet="true" horizontalCentered="true" verticalCentered="false"/>
  <pageMargins left="0.7875" right="0.196527777777778" top="1.18125" bottom="0.7875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,Regular"&amp;9 3 z 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0.25" defaultRowHeight="20.1" zeroHeight="false" outlineLevelRow="0" outlineLevelCol="0"/>
  <cols>
    <col collapsed="false" customWidth="true" hidden="false" outlineLevel="0" max="1" min="1" style="396" width="5.62"/>
    <col collapsed="false" customWidth="true" hidden="false" outlineLevel="0" max="2" min="2" style="1" width="33.87"/>
    <col collapsed="false" customWidth="true" hidden="false" outlineLevel="0" max="3" min="3" style="1" width="7.24"/>
    <col collapsed="false" customWidth="true" hidden="false" outlineLevel="0" max="4" min="4" style="1" width="6.74"/>
    <col collapsed="false" customWidth="true" hidden="false" outlineLevel="0" max="5" min="5" style="1" width="11.24"/>
    <col collapsed="false" customWidth="true" hidden="false" outlineLevel="0" max="6" min="6" style="1" width="14.74"/>
    <col collapsed="false" customWidth="false" hidden="false" outlineLevel="0" max="257" min="7" style="1" width="10.25"/>
  </cols>
  <sheetData>
    <row r="1" customFormat="false" ht="15.75" hidden="false" customHeight="true" outlineLevel="0" collapsed="false">
      <c r="B1" s="214" t="s">
        <v>0</v>
      </c>
      <c r="C1" s="192"/>
      <c r="D1" s="192"/>
      <c r="E1" s="359"/>
      <c r="F1" s="215"/>
    </row>
    <row r="2" customFormat="false" ht="15.75" hidden="false" customHeight="true" outlineLevel="0" collapsed="false">
      <c r="B2" s="214" t="s">
        <v>1</v>
      </c>
      <c r="C2" s="192"/>
      <c r="D2" s="192"/>
      <c r="E2" s="359"/>
      <c r="F2" s="215"/>
    </row>
    <row r="3" customFormat="false" ht="15.75" hidden="false" customHeight="true" outlineLevel="0" collapsed="false">
      <c r="B3" s="216" t="s">
        <v>398</v>
      </c>
      <c r="C3" s="192"/>
      <c r="D3" s="192"/>
      <c r="E3" s="186"/>
      <c r="F3" s="186"/>
    </row>
    <row r="4" customFormat="false" ht="15.75" hidden="false" customHeight="true" outlineLevel="0" collapsed="false">
      <c r="B4" s="212"/>
      <c r="C4" s="192"/>
      <c r="D4" s="192"/>
      <c r="E4" s="186"/>
      <c r="F4" s="186"/>
    </row>
    <row r="5" customFormat="false" ht="14.25" hidden="false" customHeight="true" outlineLevel="0" collapsed="false">
      <c r="A5" s="380" t="s">
        <v>349</v>
      </c>
      <c r="B5" s="342" t="s">
        <v>276</v>
      </c>
      <c r="C5" s="397" t="s">
        <v>277</v>
      </c>
      <c r="D5" s="397" t="s">
        <v>278</v>
      </c>
      <c r="E5" s="398" t="s">
        <v>279</v>
      </c>
      <c r="F5" s="398" t="s">
        <v>265</v>
      </c>
    </row>
    <row r="6" customFormat="false" ht="42.95" hidden="false" customHeight="true" outlineLevel="0" collapsed="false">
      <c r="A6" s="363"/>
      <c r="B6" s="227" t="s">
        <v>399</v>
      </c>
      <c r="C6" s="228"/>
      <c r="D6" s="255"/>
      <c r="E6" s="256"/>
      <c r="F6" s="256"/>
    </row>
    <row r="7" customFormat="false" ht="26.25" hidden="false" customHeight="true" outlineLevel="0" collapsed="false">
      <c r="A7" s="363" t="s">
        <v>266</v>
      </c>
      <c r="B7" s="227" t="s">
        <v>400</v>
      </c>
      <c r="C7" s="228" t="s">
        <v>45</v>
      </c>
      <c r="D7" s="255" t="n">
        <v>12</v>
      </c>
      <c r="E7" s="256" t="n">
        <v>33450</v>
      </c>
      <c r="F7" s="256" t="n">
        <f aca="false">SUM(D7*E7)</f>
        <v>401400</v>
      </c>
    </row>
    <row r="8" customFormat="false" ht="13.5" hidden="false" customHeight="true" outlineLevel="0" collapsed="false">
      <c r="A8" s="363"/>
      <c r="B8" s="203" t="s">
        <v>401</v>
      </c>
      <c r="C8" s="228"/>
      <c r="D8" s="255"/>
      <c r="E8" s="256"/>
      <c r="F8" s="256"/>
    </row>
    <row r="9" customFormat="false" ht="13.5" hidden="false" customHeight="true" outlineLevel="0" collapsed="false">
      <c r="A9" s="363" t="s">
        <v>267</v>
      </c>
      <c r="B9" s="203" t="s">
        <v>402</v>
      </c>
      <c r="C9" s="228" t="s">
        <v>45</v>
      </c>
      <c r="D9" s="255" t="n">
        <v>4</v>
      </c>
      <c r="E9" s="256" t="n">
        <v>3150</v>
      </c>
      <c r="F9" s="256" t="n">
        <f aca="false">SUM(D9*E9)</f>
        <v>12600</v>
      </c>
    </row>
    <row r="10" customFormat="false" ht="13.5" hidden="false" customHeight="true" outlineLevel="0" collapsed="false">
      <c r="A10" s="363"/>
      <c r="B10" s="203" t="s">
        <v>403</v>
      </c>
      <c r="C10" s="228"/>
      <c r="D10" s="255"/>
      <c r="E10" s="256"/>
      <c r="F10" s="256"/>
    </row>
    <row r="11" customFormat="false" ht="13.5" hidden="false" customHeight="true" outlineLevel="0" collapsed="false">
      <c r="A11" s="363" t="s">
        <v>268</v>
      </c>
      <c r="B11" s="203" t="s">
        <v>402</v>
      </c>
      <c r="C11" s="228" t="s">
        <v>45</v>
      </c>
      <c r="D11" s="255" t="n">
        <v>4</v>
      </c>
      <c r="E11" s="256" t="n">
        <v>1500</v>
      </c>
      <c r="F11" s="256" t="n">
        <f aca="false">SUM(D11*E11)</f>
        <v>6000</v>
      </c>
    </row>
    <row r="12" customFormat="false" ht="13.5" hidden="false" customHeight="true" outlineLevel="0" collapsed="false">
      <c r="A12" s="363"/>
      <c r="B12" s="203" t="s">
        <v>404</v>
      </c>
      <c r="C12" s="228"/>
      <c r="D12" s="255"/>
      <c r="E12" s="256"/>
      <c r="F12" s="256"/>
    </row>
    <row r="13" customFormat="false" ht="13.5" hidden="false" customHeight="true" outlineLevel="0" collapsed="false">
      <c r="A13" s="363" t="s">
        <v>270</v>
      </c>
      <c r="B13" s="203" t="s">
        <v>402</v>
      </c>
      <c r="C13" s="228" t="s">
        <v>45</v>
      </c>
      <c r="D13" s="255" t="n">
        <v>4</v>
      </c>
      <c r="E13" s="256" t="n">
        <v>480</v>
      </c>
      <c r="F13" s="256" t="n">
        <f aca="false">SUM(D13*E13)</f>
        <v>1920</v>
      </c>
    </row>
    <row r="14" customFormat="false" ht="13.5" hidden="false" customHeight="true" outlineLevel="0" collapsed="false">
      <c r="A14" s="363"/>
      <c r="B14" s="203" t="s">
        <v>379</v>
      </c>
      <c r="C14" s="228"/>
      <c r="D14" s="255"/>
      <c r="E14" s="256"/>
      <c r="F14" s="256"/>
    </row>
    <row r="15" customFormat="false" ht="13.5" hidden="false" customHeight="true" outlineLevel="0" collapsed="false">
      <c r="A15" s="363" t="s">
        <v>272</v>
      </c>
      <c r="B15" s="203" t="s">
        <v>380</v>
      </c>
      <c r="C15" s="228" t="s">
        <v>45</v>
      </c>
      <c r="D15" s="255" t="n">
        <v>12</v>
      </c>
      <c r="E15" s="256" t="n">
        <v>287</v>
      </c>
      <c r="F15" s="256" t="n">
        <f aca="false">SUM(D15*E15)</f>
        <v>3444</v>
      </c>
    </row>
    <row r="16" customFormat="false" ht="13.5" hidden="false" customHeight="true" outlineLevel="0" collapsed="false">
      <c r="A16" s="363" t="s">
        <v>286</v>
      </c>
      <c r="B16" s="203" t="s">
        <v>405</v>
      </c>
      <c r="C16" s="228" t="s">
        <v>45</v>
      </c>
      <c r="D16" s="255" t="n">
        <v>12</v>
      </c>
      <c r="E16" s="256" t="n">
        <v>948</v>
      </c>
      <c r="F16" s="256" t="n">
        <f aca="false">SUM(D16*E16)</f>
        <v>11376</v>
      </c>
    </row>
    <row r="17" customFormat="false" ht="13.5" hidden="false" customHeight="true" outlineLevel="0" collapsed="false">
      <c r="A17" s="363" t="s">
        <v>288</v>
      </c>
      <c r="B17" s="227" t="s">
        <v>383</v>
      </c>
      <c r="C17" s="228" t="s">
        <v>45</v>
      </c>
      <c r="D17" s="228" t="n">
        <v>12</v>
      </c>
      <c r="E17" s="256" t="n">
        <v>287</v>
      </c>
      <c r="F17" s="256" t="n">
        <f aca="false">SUM(D17*E17)</f>
        <v>3444</v>
      </c>
    </row>
    <row r="18" s="20" customFormat="true" ht="16.5" hidden="false" customHeight="true" outlineLevel="0" collapsed="false">
      <c r="A18" s="399"/>
      <c r="B18" s="347" t="s">
        <v>265</v>
      </c>
      <c r="C18" s="366"/>
      <c r="D18" s="366"/>
      <c r="E18" s="347"/>
      <c r="F18" s="400" t="n">
        <f aca="false">SUM(F6:F17)</f>
        <v>440184</v>
      </c>
    </row>
    <row r="19" customFormat="false" ht="12.75" hidden="false" customHeight="true" outlineLevel="0" collapsed="false">
      <c r="A19" s="363"/>
      <c r="B19" s="203"/>
      <c r="C19" s="255"/>
      <c r="D19" s="255"/>
      <c r="E19" s="203"/>
      <c r="F19" s="203"/>
    </row>
    <row r="20" customFormat="false" ht="15.75" hidden="false" customHeight="true" outlineLevel="0" collapsed="false">
      <c r="A20" s="363"/>
      <c r="B20" s="391" t="s">
        <v>406</v>
      </c>
      <c r="C20" s="255"/>
      <c r="D20" s="255"/>
      <c r="E20" s="203"/>
      <c r="F20" s="203"/>
    </row>
    <row r="21" customFormat="false" ht="12.75" hidden="false" customHeight="true" outlineLevel="0" collapsed="false">
      <c r="A21" s="363"/>
      <c r="B21" s="361" t="s">
        <v>407</v>
      </c>
      <c r="C21" s="228" t="s">
        <v>45</v>
      </c>
      <c r="D21" s="228" t="n">
        <f aca="false">SUM(D6:D7)</f>
        <v>12</v>
      </c>
      <c r="E21" s="256" t="n">
        <v>4800</v>
      </c>
      <c r="F21" s="256" t="n">
        <f aca="false">SUM(D21*E21)</f>
        <v>57600</v>
      </c>
    </row>
    <row r="22" s="20" customFormat="true" ht="16.5" hidden="false" customHeight="true" outlineLevel="0" collapsed="false">
      <c r="A22" s="399"/>
      <c r="B22" s="347" t="s">
        <v>265</v>
      </c>
      <c r="C22" s="366"/>
      <c r="D22" s="366"/>
      <c r="E22" s="347"/>
      <c r="F22" s="400" t="n">
        <f aca="false">SUM(F21:F21)</f>
        <v>57600</v>
      </c>
    </row>
    <row r="23" customFormat="false" ht="12.6" hidden="false" customHeight="true" outlineLevel="0" collapsed="false">
      <c r="A23" s="363"/>
      <c r="B23" s="227"/>
      <c r="C23" s="255"/>
      <c r="D23" s="255"/>
      <c r="E23" s="203"/>
      <c r="F23" s="203"/>
    </row>
    <row r="24" s="20" customFormat="true" ht="16.5" hidden="false" customHeight="true" outlineLevel="0" collapsed="false">
      <c r="A24" s="399"/>
      <c r="B24" s="401" t="s">
        <v>265</v>
      </c>
      <c r="C24" s="366"/>
      <c r="D24" s="366"/>
      <c r="E24" s="347"/>
      <c r="F24" s="402" t="n">
        <f aca="false">SUM(F18+F22)</f>
        <v>497784</v>
      </c>
    </row>
    <row r="25" customFormat="false" ht="20.1" hidden="false" customHeight="true" outlineLevel="0" collapsed="false">
      <c r="A25" s="380"/>
      <c r="B25" s="374"/>
      <c r="C25" s="374"/>
      <c r="D25" s="374"/>
      <c r="E25" s="374"/>
      <c r="F25" s="374"/>
    </row>
    <row r="26" customFormat="false" ht="20.1" hidden="false" customHeight="true" outlineLevel="0" collapsed="false">
      <c r="A26" s="403"/>
      <c r="B26" s="336"/>
      <c r="C26" s="336"/>
      <c r="D26" s="336"/>
      <c r="E26" s="336"/>
      <c r="F26" s="336"/>
    </row>
    <row r="27" customFormat="false" ht="20.1" hidden="false" customHeight="true" outlineLevel="0" collapsed="false">
      <c r="A27" s="403"/>
      <c r="B27" s="336"/>
      <c r="C27" s="336"/>
      <c r="D27" s="336"/>
      <c r="E27" s="336"/>
      <c r="F27" s="336"/>
    </row>
    <row r="28" customFormat="false" ht="20.1" hidden="false" customHeight="true" outlineLevel="0" collapsed="false">
      <c r="A28" s="403"/>
      <c r="B28" s="336"/>
      <c r="C28" s="336"/>
      <c r="D28" s="336"/>
      <c r="E28" s="336"/>
      <c r="F28" s="336"/>
    </row>
    <row r="29" customFormat="false" ht="20.1" hidden="false" customHeight="true" outlineLevel="0" collapsed="false">
      <c r="A29" s="403"/>
      <c r="B29" s="336"/>
      <c r="C29" s="336"/>
      <c r="D29" s="336"/>
      <c r="E29" s="336"/>
      <c r="F29" s="336"/>
    </row>
    <row r="30" customFormat="false" ht="20.1" hidden="false" customHeight="true" outlineLevel="0" collapsed="false">
      <c r="A30" s="403"/>
      <c r="B30" s="336"/>
      <c r="C30" s="336"/>
      <c r="D30" s="336"/>
      <c r="E30" s="336"/>
      <c r="F30" s="336"/>
    </row>
    <row r="31" customFormat="false" ht="20.1" hidden="false" customHeight="true" outlineLevel="0" collapsed="false">
      <c r="A31" s="403"/>
      <c r="B31" s="336"/>
      <c r="C31" s="336"/>
      <c r="D31" s="336"/>
      <c r="E31" s="336"/>
      <c r="F31" s="336"/>
    </row>
    <row r="32" customFormat="false" ht="20.1" hidden="false" customHeight="true" outlineLevel="0" collapsed="false">
      <c r="A32" s="403"/>
      <c r="B32" s="336"/>
      <c r="C32" s="336"/>
      <c r="D32" s="336"/>
      <c r="E32" s="336"/>
      <c r="F32" s="336"/>
    </row>
    <row r="33" customFormat="false" ht="20.1" hidden="false" customHeight="true" outlineLevel="0" collapsed="false">
      <c r="A33" s="403"/>
      <c r="B33" s="336"/>
      <c r="C33" s="336"/>
      <c r="D33" s="336"/>
      <c r="E33" s="336"/>
      <c r="F33" s="336"/>
    </row>
    <row r="34" customFormat="false" ht="20.1" hidden="false" customHeight="true" outlineLevel="0" collapsed="false">
      <c r="A34" s="403"/>
      <c r="B34" s="336"/>
      <c r="C34" s="336"/>
      <c r="D34" s="336"/>
      <c r="E34" s="336"/>
      <c r="F34" s="336"/>
    </row>
    <row r="35" customFormat="false" ht="20.1" hidden="false" customHeight="true" outlineLevel="0" collapsed="false">
      <c r="A35" s="403"/>
      <c r="B35" s="336"/>
      <c r="C35" s="336"/>
      <c r="D35" s="336"/>
      <c r="E35" s="336"/>
      <c r="F35" s="336"/>
    </row>
  </sheetData>
  <printOptions headings="false" gridLines="false" gridLinesSet="true" horizontalCentered="true" verticalCentered="false"/>
  <pageMargins left="0.7875" right="0.196527777777778" top="1.18125" bottom="0.7875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,Regular"&amp;9 4 z 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10.25" defaultRowHeight="20.1" zeroHeight="false" outlineLevelRow="0" outlineLevelCol="0"/>
  <cols>
    <col collapsed="false" customWidth="true" hidden="false" outlineLevel="0" max="1" min="1" style="396" width="4.49"/>
    <col collapsed="false" customWidth="true" hidden="false" outlineLevel="0" max="2" min="2" style="1" width="35.87"/>
    <col collapsed="false" customWidth="true" hidden="false" outlineLevel="0" max="3" min="3" style="1" width="7.24"/>
    <col collapsed="false" customWidth="true" hidden="false" outlineLevel="0" max="4" min="4" style="1" width="6.74"/>
    <col collapsed="false" customWidth="true" hidden="false" outlineLevel="0" max="5" min="5" style="1" width="11.24"/>
    <col collapsed="false" customWidth="true" hidden="false" outlineLevel="0" max="6" min="6" style="1" width="14.74"/>
    <col collapsed="false" customWidth="false" hidden="false" outlineLevel="0" max="257" min="7" style="1" width="10.25"/>
  </cols>
  <sheetData>
    <row r="1" customFormat="false" ht="15.75" hidden="false" customHeight="true" outlineLevel="0" collapsed="false">
      <c r="A1" s="404"/>
      <c r="B1" s="240" t="s">
        <v>0</v>
      </c>
      <c r="C1" s="190"/>
      <c r="D1" s="190"/>
      <c r="E1" s="241"/>
      <c r="F1" s="241"/>
    </row>
    <row r="2" customFormat="false" ht="15.75" hidden="false" customHeight="true" outlineLevel="0" collapsed="false">
      <c r="A2" s="404"/>
      <c r="B2" s="240" t="s">
        <v>1</v>
      </c>
      <c r="C2" s="190"/>
      <c r="D2" s="190"/>
      <c r="E2" s="241"/>
      <c r="F2" s="241"/>
    </row>
    <row r="3" customFormat="false" ht="15.75" hidden="false" customHeight="true" outlineLevel="0" collapsed="false">
      <c r="A3" s="405"/>
      <c r="B3" s="295" t="s">
        <v>408</v>
      </c>
      <c r="C3" s="190"/>
      <c r="D3" s="190"/>
      <c r="E3" s="241"/>
      <c r="F3" s="241"/>
    </row>
    <row r="4" customFormat="false" ht="15.75" hidden="false" customHeight="true" outlineLevel="0" collapsed="false">
      <c r="A4" s="404"/>
      <c r="B4" s="406"/>
      <c r="C4" s="190"/>
      <c r="D4" s="190"/>
      <c r="E4" s="241"/>
      <c r="F4" s="241"/>
    </row>
    <row r="5" customFormat="false" ht="14.25" hidden="false" customHeight="true" outlineLevel="0" collapsed="false">
      <c r="A5" s="363" t="s">
        <v>349</v>
      </c>
      <c r="B5" s="361" t="s">
        <v>276</v>
      </c>
      <c r="C5" s="228" t="s">
        <v>277</v>
      </c>
      <c r="D5" s="228" t="s">
        <v>278</v>
      </c>
      <c r="E5" s="407" t="s">
        <v>279</v>
      </c>
      <c r="F5" s="407" t="s">
        <v>265</v>
      </c>
    </row>
    <row r="6" customFormat="false" ht="30.75" hidden="false" customHeight="true" outlineLevel="0" collapsed="false">
      <c r="A6" s="363"/>
      <c r="B6" s="227" t="s">
        <v>409</v>
      </c>
      <c r="C6" s="228"/>
      <c r="D6" s="228"/>
      <c r="E6" s="256"/>
      <c r="F6" s="256"/>
    </row>
    <row r="7" customFormat="false" ht="13.5" hidden="false" customHeight="true" outlineLevel="0" collapsed="false">
      <c r="A7" s="363" t="s">
        <v>266</v>
      </c>
      <c r="B7" s="227" t="s">
        <v>410</v>
      </c>
      <c r="C7" s="228" t="s">
        <v>285</v>
      </c>
      <c r="D7" s="255" t="n">
        <v>1450</v>
      </c>
      <c r="E7" s="256" t="n">
        <v>49</v>
      </c>
      <c r="F7" s="256" t="n">
        <f aca="false">SUM(D7*E7)</f>
        <v>71050</v>
      </c>
    </row>
    <row r="8" customFormat="false" ht="13.5" hidden="false" customHeight="true" outlineLevel="0" collapsed="false">
      <c r="A8" s="363"/>
      <c r="B8" s="227"/>
      <c r="C8" s="228"/>
      <c r="D8" s="255"/>
      <c r="E8" s="256"/>
      <c r="F8" s="256"/>
    </row>
    <row r="9" customFormat="false" ht="13.5" hidden="false" customHeight="true" outlineLevel="0" collapsed="false">
      <c r="A9" s="363" t="s">
        <v>267</v>
      </c>
      <c r="B9" s="227" t="s">
        <v>411</v>
      </c>
      <c r="C9" s="228" t="s">
        <v>285</v>
      </c>
      <c r="D9" s="255" t="n">
        <v>250</v>
      </c>
      <c r="E9" s="256" t="n">
        <v>62</v>
      </c>
      <c r="F9" s="256" t="n">
        <f aca="false">SUM(D9*E9)</f>
        <v>15500</v>
      </c>
    </row>
    <row r="10" customFormat="false" ht="13.5" hidden="false" customHeight="true" outlineLevel="0" collapsed="false">
      <c r="A10" s="363"/>
      <c r="B10" s="227"/>
      <c r="C10" s="228"/>
      <c r="D10" s="255"/>
      <c r="E10" s="256"/>
      <c r="F10" s="256"/>
    </row>
    <row r="11" customFormat="false" ht="26.25" hidden="false" customHeight="true" outlineLevel="0" collapsed="false">
      <c r="A11" s="363"/>
      <c r="B11" s="227" t="s">
        <v>412</v>
      </c>
      <c r="C11" s="228"/>
      <c r="D11" s="255"/>
      <c r="E11" s="256"/>
      <c r="F11" s="256"/>
    </row>
    <row r="12" customFormat="false" ht="13.5" hidden="false" customHeight="true" outlineLevel="0" collapsed="false">
      <c r="A12" s="363" t="s">
        <v>268</v>
      </c>
      <c r="B12" s="227" t="s">
        <v>413</v>
      </c>
      <c r="C12" s="228" t="s">
        <v>45</v>
      </c>
      <c r="D12" s="255" t="n">
        <v>1</v>
      </c>
      <c r="E12" s="256" t="n">
        <v>3600</v>
      </c>
      <c r="F12" s="256" t="n">
        <f aca="false">SUM(D12*E12)</f>
        <v>3600</v>
      </c>
    </row>
    <row r="13" customFormat="false" ht="13.5" hidden="false" customHeight="true" outlineLevel="0" collapsed="false">
      <c r="A13" s="363" t="s">
        <v>270</v>
      </c>
      <c r="B13" s="227" t="s">
        <v>414</v>
      </c>
      <c r="C13" s="228" t="s">
        <v>45</v>
      </c>
      <c r="D13" s="255" t="n">
        <v>3</v>
      </c>
      <c r="E13" s="256" t="n">
        <v>4140</v>
      </c>
      <c r="F13" s="256" t="n">
        <f aca="false">SUM(D13*E13)</f>
        <v>12420</v>
      </c>
    </row>
    <row r="14" customFormat="false" ht="13.5" hidden="false" customHeight="true" outlineLevel="0" collapsed="false">
      <c r="A14" s="363"/>
      <c r="B14" s="227"/>
      <c r="C14" s="228"/>
      <c r="D14" s="255"/>
      <c r="E14" s="256"/>
      <c r="F14" s="256"/>
    </row>
    <row r="15" customFormat="false" ht="26.25" hidden="false" customHeight="true" outlineLevel="0" collapsed="false">
      <c r="A15" s="363"/>
      <c r="B15" s="227" t="s">
        <v>415</v>
      </c>
      <c r="C15" s="228"/>
      <c r="D15" s="255"/>
      <c r="E15" s="256"/>
      <c r="F15" s="256"/>
    </row>
    <row r="16" customFormat="false" ht="13.5" hidden="false" customHeight="true" outlineLevel="0" collapsed="false">
      <c r="A16" s="363" t="s">
        <v>272</v>
      </c>
      <c r="B16" s="227" t="s">
        <v>416</v>
      </c>
      <c r="C16" s="228" t="s">
        <v>45</v>
      </c>
      <c r="D16" s="255" t="n">
        <v>1</v>
      </c>
      <c r="E16" s="256" t="n">
        <v>2000</v>
      </c>
      <c r="F16" s="256" t="n">
        <f aca="false">SUM(D16*E16)</f>
        <v>2000</v>
      </c>
    </row>
    <row r="17" customFormat="false" ht="13.5" hidden="false" customHeight="true" outlineLevel="0" collapsed="false">
      <c r="A17" s="363" t="s">
        <v>286</v>
      </c>
      <c r="B17" s="227" t="s">
        <v>417</v>
      </c>
      <c r="C17" s="228" t="s">
        <v>45</v>
      </c>
      <c r="D17" s="255" t="n">
        <v>3</v>
      </c>
      <c r="E17" s="256" t="n">
        <v>2150</v>
      </c>
      <c r="F17" s="256" t="n">
        <f aca="false">SUM(D17*E17)</f>
        <v>6450</v>
      </c>
    </row>
    <row r="18" customFormat="false" ht="14.25" hidden="false" customHeight="true" outlineLevel="0" collapsed="false">
      <c r="A18" s="363"/>
      <c r="B18" s="227"/>
      <c r="C18" s="228"/>
      <c r="D18" s="255"/>
      <c r="E18" s="256"/>
      <c r="F18" s="256"/>
    </row>
    <row r="19" customFormat="false" ht="13.5" hidden="false" customHeight="true" outlineLevel="0" collapsed="false">
      <c r="A19" s="363" t="s">
        <v>288</v>
      </c>
      <c r="B19" s="227" t="s">
        <v>418</v>
      </c>
      <c r="C19" s="228" t="s">
        <v>285</v>
      </c>
      <c r="D19" s="255" t="n">
        <v>260</v>
      </c>
      <c r="E19" s="256" t="n">
        <v>25</v>
      </c>
      <c r="F19" s="256" t="n">
        <f aca="false">SUM(D19*E19)</f>
        <v>6500</v>
      </c>
    </row>
    <row r="20" customFormat="false" ht="13.5" hidden="false" customHeight="true" outlineLevel="0" collapsed="false">
      <c r="A20" s="363" t="s">
        <v>291</v>
      </c>
      <c r="B20" s="227" t="s">
        <v>419</v>
      </c>
      <c r="C20" s="228" t="s">
        <v>45</v>
      </c>
      <c r="D20" s="255" t="n">
        <v>30</v>
      </c>
      <c r="E20" s="256" t="n">
        <v>86</v>
      </c>
      <c r="F20" s="256" t="n">
        <f aca="false">SUM(D20*E20)</f>
        <v>2580</v>
      </c>
    </row>
    <row r="21" customFormat="false" ht="13.5" hidden="false" customHeight="true" outlineLevel="0" collapsed="false">
      <c r="A21" s="363" t="s">
        <v>293</v>
      </c>
      <c r="B21" s="227" t="s">
        <v>420</v>
      </c>
      <c r="C21" s="228" t="s">
        <v>421</v>
      </c>
      <c r="D21" s="255" t="n">
        <v>60</v>
      </c>
      <c r="E21" s="256" t="n">
        <v>88</v>
      </c>
      <c r="F21" s="256" t="n">
        <f aca="false">SUM(D21*E21)</f>
        <v>5280</v>
      </c>
    </row>
    <row r="22" customFormat="false" ht="13.5" hidden="false" customHeight="true" outlineLevel="0" collapsed="false">
      <c r="A22" s="363" t="s">
        <v>295</v>
      </c>
      <c r="B22" s="227" t="s">
        <v>422</v>
      </c>
      <c r="C22" s="228" t="s">
        <v>45</v>
      </c>
      <c r="D22" s="255" t="n">
        <v>4</v>
      </c>
      <c r="E22" s="256" t="n">
        <v>3400</v>
      </c>
      <c r="F22" s="256" t="n">
        <f aca="false">SUM(D22*E22)</f>
        <v>13600</v>
      </c>
    </row>
    <row r="23" customFormat="false" ht="13.5" hidden="false" customHeight="true" outlineLevel="0" collapsed="false">
      <c r="A23" s="363" t="s">
        <v>297</v>
      </c>
      <c r="B23" s="227" t="s">
        <v>423</v>
      </c>
      <c r="C23" s="228" t="s">
        <v>45</v>
      </c>
      <c r="D23" s="255" t="n">
        <v>15</v>
      </c>
      <c r="E23" s="256" t="n">
        <v>650</v>
      </c>
      <c r="F23" s="256" t="n">
        <f aca="false">SUM(D23*E23)</f>
        <v>9750</v>
      </c>
    </row>
    <row r="24" customFormat="false" ht="13.5" hidden="false" customHeight="true" outlineLevel="0" collapsed="false">
      <c r="A24" s="363" t="s">
        <v>299</v>
      </c>
      <c r="B24" s="227" t="s">
        <v>424</v>
      </c>
      <c r="C24" s="228" t="s">
        <v>285</v>
      </c>
      <c r="D24" s="255" t="n">
        <v>300</v>
      </c>
      <c r="E24" s="256" t="n">
        <v>19</v>
      </c>
      <c r="F24" s="256" t="n">
        <f aca="false">SUM(D24*E24)</f>
        <v>5700</v>
      </c>
    </row>
    <row r="25" customFormat="false" ht="13.5" hidden="false" customHeight="true" outlineLevel="0" collapsed="false">
      <c r="A25" s="363" t="s">
        <v>301</v>
      </c>
      <c r="B25" s="227" t="s">
        <v>425</v>
      </c>
      <c r="C25" s="228" t="s">
        <v>45</v>
      </c>
      <c r="D25" s="255" t="n">
        <v>700</v>
      </c>
      <c r="E25" s="256" t="n">
        <v>2.5</v>
      </c>
      <c r="F25" s="256" t="n">
        <f aca="false">SUM(D25*E25)</f>
        <v>1750</v>
      </c>
    </row>
    <row r="26" s="20" customFormat="true" ht="16.5" hidden="false" customHeight="true" outlineLevel="0" collapsed="false">
      <c r="A26" s="399"/>
      <c r="B26" s="408" t="s">
        <v>265</v>
      </c>
      <c r="C26" s="366"/>
      <c r="D26" s="366"/>
      <c r="E26" s="347"/>
      <c r="F26" s="400" t="n">
        <f aca="false">SUM(F7:F25)</f>
        <v>156180</v>
      </c>
    </row>
    <row r="27" customFormat="false" ht="12.75" hidden="false" customHeight="true" outlineLevel="0" collapsed="false">
      <c r="A27" s="363"/>
      <c r="B27" s="203"/>
      <c r="C27" s="255"/>
      <c r="D27" s="255"/>
      <c r="E27" s="203"/>
      <c r="F27" s="409"/>
    </row>
    <row r="28" customFormat="false" ht="12.75" hidden="false" customHeight="true" outlineLevel="0" collapsed="false">
      <c r="A28" s="363"/>
      <c r="B28" s="203"/>
      <c r="C28" s="255"/>
      <c r="D28" s="255"/>
      <c r="E28" s="203"/>
      <c r="F28" s="203"/>
    </row>
    <row r="29" customFormat="false" ht="15.75" hidden="false" customHeight="true" outlineLevel="0" collapsed="false">
      <c r="A29" s="363"/>
      <c r="B29" s="391" t="s">
        <v>426</v>
      </c>
      <c r="C29" s="255"/>
      <c r="D29" s="255"/>
      <c r="E29" s="203"/>
      <c r="F29" s="203"/>
    </row>
    <row r="30" customFormat="false" ht="16.5" hidden="false" customHeight="true" outlineLevel="0" collapsed="false">
      <c r="A30" s="363" t="s">
        <v>303</v>
      </c>
      <c r="B30" s="361" t="s">
        <v>427</v>
      </c>
      <c r="C30" s="228" t="s">
        <v>428</v>
      </c>
      <c r="D30" s="228" t="n">
        <v>250</v>
      </c>
      <c r="E30" s="256" t="n">
        <v>580</v>
      </c>
      <c r="F30" s="256" t="n">
        <f aca="false">SUM(D30*E30)</f>
        <v>145000</v>
      </c>
    </row>
    <row r="31" customFormat="false" ht="13.5" hidden="false" customHeight="true" outlineLevel="0" collapsed="false">
      <c r="A31" s="363" t="s">
        <v>305</v>
      </c>
      <c r="B31" s="361" t="s">
        <v>429</v>
      </c>
      <c r="C31" s="228" t="s">
        <v>45</v>
      </c>
      <c r="D31" s="228" t="n">
        <f aca="false">SUM(D12:D13)</f>
        <v>4</v>
      </c>
      <c r="E31" s="256" t="n">
        <v>1800</v>
      </c>
      <c r="F31" s="256" t="n">
        <f aca="false">SUM(D31*E31)</f>
        <v>7200</v>
      </c>
    </row>
    <row r="32" customFormat="false" ht="13.5" hidden="false" customHeight="true" outlineLevel="0" collapsed="false">
      <c r="A32" s="363" t="s">
        <v>307</v>
      </c>
      <c r="B32" s="361" t="s">
        <v>430</v>
      </c>
      <c r="C32" s="228" t="s">
        <v>45</v>
      </c>
      <c r="D32" s="228" t="n">
        <f aca="false">D31</f>
        <v>4</v>
      </c>
      <c r="E32" s="256" t="n">
        <v>1650</v>
      </c>
      <c r="F32" s="256" t="n">
        <f aca="false">SUM(D32*E32)</f>
        <v>6600</v>
      </c>
    </row>
    <row r="33" customFormat="false" ht="16.5" hidden="false" customHeight="true" outlineLevel="0" collapsed="false">
      <c r="A33" s="363"/>
      <c r="B33" s="347" t="s">
        <v>265</v>
      </c>
      <c r="C33" s="369"/>
      <c r="D33" s="369"/>
      <c r="E33" s="368"/>
      <c r="F33" s="400" t="n">
        <f aca="false">SUM(F30:F32)</f>
        <v>158800</v>
      </c>
    </row>
    <row r="34" s="20" customFormat="true" ht="16.5" hidden="false" customHeight="true" outlineLevel="0" collapsed="false">
      <c r="A34" s="399"/>
      <c r="B34" s="391" t="s">
        <v>431</v>
      </c>
      <c r="C34" s="366"/>
      <c r="D34" s="366"/>
      <c r="E34" s="347"/>
      <c r="F34" s="400" t="n">
        <f aca="false">SUM(F26+F33)</f>
        <v>314980</v>
      </c>
    </row>
    <row r="35" customFormat="false" ht="20.1" hidden="false" customHeight="true" outlineLevel="0" collapsed="false">
      <c r="A35" s="380"/>
      <c r="B35" s="374"/>
      <c r="C35" s="374"/>
      <c r="D35" s="374"/>
      <c r="E35" s="374"/>
      <c r="F35" s="374"/>
    </row>
  </sheetData>
  <printOptions headings="false" gridLines="false" gridLinesSet="true" horizontalCentered="true" verticalCentered="false"/>
  <pageMargins left="0.7875" right="0.196527777777778" top="1.18125" bottom="0.7875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,Regular"&amp;9 5 z 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0.25" defaultRowHeight="20.1" zeroHeight="false" outlineLevelRow="0" outlineLevelCol="0"/>
  <cols>
    <col collapsed="false" customWidth="true" hidden="false" outlineLevel="0" max="1" min="1" style="396" width="5.62"/>
    <col collapsed="false" customWidth="true" hidden="false" outlineLevel="0" max="2" min="2" style="1" width="34.87"/>
    <col collapsed="false" customWidth="true" hidden="false" outlineLevel="0" max="3" min="3" style="1" width="7.24"/>
    <col collapsed="false" customWidth="true" hidden="false" outlineLevel="0" max="4" min="4" style="1" width="6.74"/>
    <col collapsed="false" customWidth="true" hidden="false" outlineLevel="0" max="6" min="5" style="328" width="10.99"/>
    <col collapsed="false" customWidth="false" hidden="false" outlineLevel="0" max="257" min="7" style="1" width="10.25"/>
  </cols>
  <sheetData>
    <row r="1" customFormat="false" ht="15.75" hidden="false" customHeight="true" outlineLevel="0" collapsed="false">
      <c r="B1" s="240" t="s">
        <v>0</v>
      </c>
      <c r="C1" s="190"/>
      <c r="D1" s="190"/>
      <c r="E1" s="410"/>
      <c r="F1" s="215"/>
    </row>
    <row r="2" customFormat="false" ht="15.75" hidden="false" customHeight="true" outlineLevel="0" collapsed="false">
      <c r="B2" s="240" t="s">
        <v>1</v>
      </c>
      <c r="C2" s="190"/>
      <c r="D2" s="190"/>
      <c r="E2" s="410"/>
      <c r="F2" s="215"/>
    </row>
    <row r="3" customFormat="false" ht="15.75" hidden="false" customHeight="true" outlineLevel="0" collapsed="false">
      <c r="B3" s="216" t="s">
        <v>358</v>
      </c>
      <c r="C3" s="192"/>
      <c r="D3" s="192"/>
      <c r="E3" s="215"/>
      <c r="F3" s="215"/>
    </row>
    <row r="4" customFormat="false" ht="15.75" hidden="false" customHeight="true" outlineLevel="0" collapsed="false">
      <c r="B4" s="2"/>
      <c r="C4" s="192"/>
      <c r="D4" s="192"/>
      <c r="E4" s="215"/>
      <c r="F4" s="215"/>
    </row>
    <row r="5" customFormat="false" ht="14.25" hidden="false" customHeight="true" outlineLevel="0" collapsed="false">
      <c r="A5" s="363" t="s">
        <v>349</v>
      </c>
      <c r="B5" s="361" t="s">
        <v>276</v>
      </c>
      <c r="C5" s="228" t="s">
        <v>277</v>
      </c>
      <c r="D5" s="228" t="s">
        <v>278</v>
      </c>
      <c r="E5" s="362" t="s">
        <v>279</v>
      </c>
      <c r="F5" s="411" t="s">
        <v>265</v>
      </c>
    </row>
    <row r="6" customFormat="false" ht="27" hidden="false" customHeight="true" outlineLevel="0" collapsed="false">
      <c r="A6" s="363"/>
      <c r="B6" s="227" t="s">
        <v>432</v>
      </c>
      <c r="C6" s="228"/>
      <c r="D6" s="228"/>
      <c r="E6" s="362"/>
      <c r="F6" s="362"/>
    </row>
    <row r="7" customFormat="false" ht="13.5" hidden="false" customHeight="true" outlineLevel="0" collapsed="false">
      <c r="A7" s="363" t="s">
        <v>266</v>
      </c>
      <c r="B7" s="203" t="s">
        <v>433</v>
      </c>
      <c r="C7" s="228" t="s">
        <v>285</v>
      </c>
      <c r="D7" s="228" t="n">
        <v>160</v>
      </c>
      <c r="E7" s="229" t="n">
        <v>178</v>
      </c>
      <c r="F7" s="229" t="n">
        <f aca="false">SUM(D7*E7)</f>
        <v>28480</v>
      </c>
    </row>
    <row r="8" customFormat="false" ht="13.5" hidden="false" customHeight="true" outlineLevel="0" collapsed="false">
      <c r="A8" s="363" t="s">
        <v>267</v>
      </c>
      <c r="B8" s="203" t="s">
        <v>434</v>
      </c>
      <c r="C8" s="228" t="s">
        <v>285</v>
      </c>
      <c r="D8" s="228" t="n">
        <v>106</v>
      </c>
      <c r="E8" s="229" t="n">
        <v>192</v>
      </c>
      <c r="F8" s="229" t="n">
        <f aca="false">SUM(D8*E8)</f>
        <v>20352</v>
      </c>
    </row>
    <row r="9" customFormat="false" ht="13.5" hidden="false" customHeight="true" outlineLevel="0" collapsed="false">
      <c r="A9" s="363" t="s">
        <v>268</v>
      </c>
      <c r="B9" s="203" t="s">
        <v>435</v>
      </c>
      <c r="C9" s="228" t="s">
        <v>285</v>
      </c>
      <c r="D9" s="228" t="n">
        <v>78</v>
      </c>
      <c r="E9" s="229" t="n">
        <v>242</v>
      </c>
      <c r="F9" s="229" t="n">
        <f aca="false">SUM(D9*E9)</f>
        <v>18876</v>
      </c>
    </row>
    <row r="10" customFormat="false" ht="13.5" hidden="false" customHeight="true" outlineLevel="0" collapsed="false">
      <c r="A10" s="363" t="s">
        <v>270</v>
      </c>
      <c r="B10" s="203" t="s">
        <v>436</v>
      </c>
      <c r="C10" s="228" t="s">
        <v>285</v>
      </c>
      <c r="D10" s="228" t="n">
        <v>102</v>
      </c>
      <c r="E10" s="229" t="n">
        <v>406</v>
      </c>
      <c r="F10" s="229" t="n">
        <f aca="false">SUM(D10*E10)</f>
        <v>41412</v>
      </c>
    </row>
    <row r="11" customFormat="false" ht="13.5" hidden="false" customHeight="true" outlineLevel="0" collapsed="false">
      <c r="A11" s="363" t="s">
        <v>272</v>
      </c>
      <c r="B11" s="203" t="s">
        <v>437</v>
      </c>
      <c r="C11" s="228" t="s">
        <v>285</v>
      </c>
      <c r="D11" s="228" t="n">
        <v>72</v>
      </c>
      <c r="E11" s="229" t="n">
        <v>520</v>
      </c>
      <c r="F11" s="229" t="n">
        <f aca="false">SUM(D11*E11)</f>
        <v>37440</v>
      </c>
    </row>
    <row r="12" customFormat="false" ht="13.5" hidden="false" customHeight="true" outlineLevel="0" collapsed="false">
      <c r="A12" s="363" t="s">
        <v>286</v>
      </c>
      <c r="B12" s="203" t="s">
        <v>438</v>
      </c>
      <c r="C12" s="228" t="s">
        <v>285</v>
      </c>
      <c r="D12" s="228" t="n">
        <v>56</v>
      </c>
      <c r="E12" s="229" t="n">
        <v>630</v>
      </c>
      <c r="F12" s="229" t="n">
        <f aca="false">SUM(D12*E12)</f>
        <v>35280</v>
      </c>
    </row>
    <row r="13" customFormat="false" ht="13.5" hidden="false" customHeight="true" outlineLevel="0" collapsed="false">
      <c r="A13" s="363"/>
      <c r="B13" s="227" t="s">
        <v>439</v>
      </c>
      <c r="C13" s="228"/>
      <c r="D13" s="228"/>
      <c r="E13" s="229"/>
      <c r="F13" s="229"/>
    </row>
    <row r="14" customFormat="false" ht="14.45" hidden="false" customHeight="true" outlineLevel="0" collapsed="false">
      <c r="A14" s="363" t="s">
        <v>288</v>
      </c>
      <c r="B14" s="227" t="s">
        <v>440</v>
      </c>
      <c r="C14" s="228" t="s">
        <v>285</v>
      </c>
      <c r="D14" s="228" t="n">
        <v>160</v>
      </c>
      <c r="E14" s="229" t="n">
        <v>33</v>
      </c>
      <c r="F14" s="229" t="n">
        <f aca="false">SUM(D13*E14)</f>
        <v>0</v>
      </c>
    </row>
    <row r="15" customFormat="false" ht="14.45" hidden="false" customHeight="true" outlineLevel="0" collapsed="false">
      <c r="A15" s="363" t="s">
        <v>291</v>
      </c>
      <c r="B15" s="227" t="s">
        <v>441</v>
      </c>
      <c r="C15" s="228" t="s">
        <v>285</v>
      </c>
      <c r="D15" s="228" t="n">
        <v>106</v>
      </c>
      <c r="E15" s="229" t="n">
        <v>37</v>
      </c>
      <c r="F15" s="229" t="n">
        <f aca="false">SUM(D14*E15)</f>
        <v>5920</v>
      </c>
    </row>
    <row r="16" customFormat="false" ht="14.45" hidden="false" customHeight="true" outlineLevel="0" collapsed="false">
      <c r="A16" s="363" t="s">
        <v>293</v>
      </c>
      <c r="B16" s="227" t="s">
        <v>442</v>
      </c>
      <c r="C16" s="228" t="s">
        <v>285</v>
      </c>
      <c r="D16" s="228" t="n">
        <v>78</v>
      </c>
      <c r="E16" s="229" t="n">
        <v>41</v>
      </c>
      <c r="F16" s="229" t="n">
        <f aca="false">SUM(D15*E16)</f>
        <v>4346</v>
      </c>
    </row>
    <row r="17" customFormat="false" ht="14.45" hidden="false" customHeight="true" outlineLevel="0" collapsed="false">
      <c r="A17" s="363" t="s">
        <v>295</v>
      </c>
      <c r="B17" s="227" t="s">
        <v>443</v>
      </c>
      <c r="C17" s="228" t="s">
        <v>285</v>
      </c>
      <c r="D17" s="228" t="n">
        <v>102</v>
      </c>
      <c r="E17" s="229" t="n">
        <v>49</v>
      </c>
      <c r="F17" s="229" t="n">
        <f aca="false">SUM(D16*E17)</f>
        <v>3822</v>
      </c>
    </row>
    <row r="18" customFormat="false" ht="14.45" hidden="false" customHeight="true" outlineLevel="0" collapsed="false">
      <c r="A18" s="363" t="s">
        <v>297</v>
      </c>
      <c r="B18" s="227" t="s">
        <v>444</v>
      </c>
      <c r="C18" s="228" t="s">
        <v>285</v>
      </c>
      <c r="D18" s="228" t="n">
        <v>72</v>
      </c>
      <c r="E18" s="229" t="n">
        <v>56</v>
      </c>
      <c r="F18" s="229" t="n">
        <f aca="false">SUM(D17*E18)</f>
        <v>5712</v>
      </c>
    </row>
    <row r="19" customFormat="false" ht="14.45" hidden="false" customHeight="true" outlineLevel="0" collapsed="false">
      <c r="A19" s="363" t="s">
        <v>299</v>
      </c>
      <c r="B19" s="227" t="s">
        <v>445</v>
      </c>
      <c r="C19" s="228" t="s">
        <v>285</v>
      </c>
      <c r="D19" s="228" t="n">
        <v>56</v>
      </c>
      <c r="E19" s="229" t="n">
        <v>95</v>
      </c>
      <c r="F19" s="229" t="n">
        <f aca="false">SUM(D18*E19)</f>
        <v>6840</v>
      </c>
    </row>
    <row r="20" customFormat="false" ht="14.45" hidden="false" customHeight="true" outlineLevel="0" collapsed="false">
      <c r="A20" s="363" t="s">
        <v>301</v>
      </c>
      <c r="B20" s="227" t="s">
        <v>446</v>
      </c>
      <c r="C20" s="228" t="s">
        <v>45</v>
      </c>
      <c r="D20" s="228" t="n">
        <v>6</v>
      </c>
      <c r="E20" s="229" t="n">
        <v>350</v>
      </c>
      <c r="F20" s="229" t="n">
        <f aca="false">SUM(D20*E20)</f>
        <v>2100</v>
      </c>
    </row>
    <row r="21" s="20" customFormat="true" ht="14.45" hidden="false" customHeight="true" outlineLevel="0" collapsed="false">
      <c r="A21" s="399"/>
      <c r="B21" s="347" t="s">
        <v>265</v>
      </c>
      <c r="C21" s="366"/>
      <c r="D21" s="366"/>
      <c r="E21" s="367"/>
      <c r="F21" s="367" t="n">
        <f aca="false">SUM(F7:F20)</f>
        <v>210580</v>
      </c>
    </row>
    <row r="22" customFormat="false" ht="15.75" hidden="false" customHeight="true" outlineLevel="0" collapsed="false">
      <c r="A22" s="363"/>
      <c r="B22" s="371" t="s">
        <v>447</v>
      </c>
      <c r="C22" s="255"/>
      <c r="D22" s="255"/>
      <c r="E22" s="372"/>
      <c r="F22" s="372"/>
    </row>
    <row r="23" customFormat="false" ht="14.25" hidden="false" customHeight="true" outlineLevel="0" collapsed="false">
      <c r="A23" s="363" t="s">
        <v>303</v>
      </c>
      <c r="B23" s="361" t="s">
        <v>448</v>
      </c>
      <c r="C23" s="228" t="s">
        <v>285</v>
      </c>
      <c r="D23" s="228" t="n">
        <f aca="false">SUM(D7:D12)</f>
        <v>574</v>
      </c>
      <c r="E23" s="229" t="n">
        <v>210</v>
      </c>
      <c r="F23" s="229" t="n">
        <f aca="false">SUM(D23*E23)</f>
        <v>120540</v>
      </c>
    </row>
    <row r="24" customFormat="false" ht="13.5" hidden="false" customHeight="true" outlineLevel="0" collapsed="false">
      <c r="A24" s="363" t="s">
        <v>305</v>
      </c>
      <c r="B24" s="361" t="s">
        <v>449</v>
      </c>
      <c r="C24" s="228" t="s">
        <v>285</v>
      </c>
      <c r="D24" s="228" t="n">
        <f aca="false">D23</f>
        <v>574</v>
      </c>
      <c r="E24" s="229" t="n">
        <v>20</v>
      </c>
      <c r="F24" s="229" t="n">
        <f aca="false">SUM(D24*E24)</f>
        <v>11480</v>
      </c>
    </row>
    <row r="25" s="20" customFormat="true" ht="16.5" hidden="false" customHeight="true" outlineLevel="0" collapsed="false">
      <c r="A25" s="399"/>
      <c r="B25" s="347" t="s">
        <v>265</v>
      </c>
      <c r="C25" s="366"/>
      <c r="D25" s="366"/>
      <c r="E25" s="367"/>
      <c r="F25" s="367" t="n">
        <f aca="false">SUM(F23:F24)</f>
        <v>132020</v>
      </c>
    </row>
    <row r="26" customFormat="false" ht="16.5" hidden="false" customHeight="true" outlineLevel="0" collapsed="false">
      <c r="A26" s="399"/>
      <c r="B26" s="391" t="s">
        <v>450</v>
      </c>
      <c r="C26" s="366"/>
      <c r="D26" s="366"/>
      <c r="E26" s="367"/>
      <c r="F26" s="367" t="n">
        <f aca="false">SUM(F21+F25)</f>
        <v>342600</v>
      </c>
    </row>
    <row r="27" customFormat="false" ht="20.1" hidden="false" customHeight="true" outlineLevel="0" collapsed="false">
      <c r="A27" s="380"/>
      <c r="B27" s="374"/>
      <c r="C27" s="374"/>
      <c r="D27" s="374"/>
      <c r="E27" s="375"/>
      <c r="F27" s="375"/>
    </row>
    <row r="28" customFormat="false" ht="20.1" hidden="false" customHeight="true" outlineLevel="0" collapsed="false">
      <c r="A28" s="403"/>
      <c r="B28" s="336"/>
      <c r="C28" s="336"/>
      <c r="D28" s="336"/>
      <c r="E28" s="357"/>
      <c r="F28" s="357"/>
    </row>
    <row r="29" customFormat="false" ht="20.1" hidden="false" customHeight="true" outlineLevel="0" collapsed="false">
      <c r="A29" s="403"/>
      <c r="B29" s="336"/>
      <c r="C29" s="336"/>
      <c r="D29" s="336"/>
      <c r="E29" s="357"/>
      <c r="F29" s="357"/>
    </row>
    <row r="30" customFormat="false" ht="20.1" hidden="false" customHeight="true" outlineLevel="0" collapsed="false">
      <c r="A30" s="403"/>
      <c r="B30" s="336"/>
      <c r="C30" s="336"/>
      <c r="D30" s="336"/>
      <c r="E30" s="357"/>
      <c r="F30" s="357"/>
    </row>
    <row r="31" customFormat="false" ht="20.1" hidden="false" customHeight="true" outlineLevel="0" collapsed="false">
      <c r="A31" s="403"/>
      <c r="B31" s="336"/>
      <c r="C31" s="336"/>
      <c r="D31" s="336"/>
      <c r="E31" s="357"/>
      <c r="F31" s="357"/>
    </row>
    <row r="32" customFormat="false" ht="20.1" hidden="false" customHeight="true" outlineLevel="0" collapsed="false">
      <c r="A32" s="403"/>
      <c r="B32" s="336"/>
      <c r="C32" s="336"/>
      <c r="D32" s="336"/>
      <c r="E32" s="357"/>
      <c r="F32" s="357"/>
    </row>
    <row r="33" customFormat="false" ht="20.1" hidden="false" customHeight="true" outlineLevel="0" collapsed="false">
      <c r="A33" s="403"/>
      <c r="B33" s="336"/>
      <c r="C33" s="336"/>
      <c r="D33" s="336"/>
      <c r="E33" s="357"/>
      <c r="F33" s="357"/>
    </row>
    <row r="34" customFormat="false" ht="20.1" hidden="false" customHeight="true" outlineLevel="0" collapsed="false">
      <c r="A34" s="403"/>
      <c r="B34" s="336"/>
      <c r="C34" s="336"/>
      <c r="D34" s="336"/>
      <c r="E34" s="357"/>
      <c r="F34" s="357"/>
    </row>
    <row r="35" customFormat="false" ht="20.1" hidden="false" customHeight="true" outlineLevel="0" collapsed="false">
      <c r="A35" s="403"/>
      <c r="B35" s="336"/>
      <c r="C35" s="336"/>
      <c r="D35" s="336"/>
      <c r="E35" s="357"/>
      <c r="F35" s="357"/>
    </row>
  </sheetData>
  <printOptions headings="false" gridLines="false" gridLinesSet="true" horizontalCentered="true" verticalCentered="false"/>
  <pageMargins left="0.7875" right="0.196527777777778" top="1.18125" bottom="0.7875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,Regular"&amp;9 6 z 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0.25" defaultRowHeight="20.1" zeroHeight="false" outlineLevelRow="0" outlineLevelCol="0"/>
  <cols>
    <col collapsed="false" customWidth="true" hidden="false" outlineLevel="0" max="1" min="1" style="396" width="5.87"/>
    <col collapsed="false" customWidth="true" hidden="false" outlineLevel="0" max="2" min="2" style="1" width="22.87"/>
    <col collapsed="false" customWidth="true" hidden="false" outlineLevel="0" max="3" min="3" style="1" width="7.24"/>
    <col collapsed="false" customWidth="true" hidden="false" outlineLevel="0" max="4" min="4" style="1" width="6.74"/>
    <col collapsed="false" customWidth="true" hidden="false" outlineLevel="0" max="5" min="5" style="328" width="11.24"/>
    <col collapsed="false" customWidth="true" hidden="false" outlineLevel="0" max="6" min="6" style="328" width="14.74"/>
    <col collapsed="false" customWidth="false" hidden="false" outlineLevel="0" max="257" min="7" style="1" width="10.25"/>
  </cols>
  <sheetData>
    <row r="1" customFormat="false" ht="15.75" hidden="false" customHeight="true" outlineLevel="0" collapsed="false">
      <c r="B1" s="240" t="s">
        <v>0</v>
      </c>
      <c r="C1" s="190"/>
      <c r="D1" s="190"/>
      <c r="E1" s="410"/>
      <c r="F1" s="215"/>
    </row>
    <row r="2" customFormat="false" ht="15.75" hidden="false" customHeight="true" outlineLevel="0" collapsed="false">
      <c r="B2" s="240" t="s">
        <v>1</v>
      </c>
      <c r="C2" s="190"/>
      <c r="D2" s="190"/>
      <c r="E2" s="410"/>
      <c r="F2" s="215"/>
    </row>
    <row r="3" customFormat="false" ht="15.75" hidden="false" customHeight="true" outlineLevel="0" collapsed="false">
      <c r="B3" s="216" t="s">
        <v>451</v>
      </c>
      <c r="C3" s="192"/>
      <c r="D3" s="192"/>
      <c r="E3" s="215"/>
      <c r="F3" s="215"/>
    </row>
    <row r="4" customFormat="false" ht="15.75" hidden="false" customHeight="true" outlineLevel="0" collapsed="false">
      <c r="B4" s="2"/>
      <c r="C4" s="192"/>
      <c r="D4" s="192"/>
      <c r="E4" s="215"/>
      <c r="F4" s="215"/>
    </row>
    <row r="5" customFormat="false" ht="14.25" hidden="false" customHeight="true" outlineLevel="0" collapsed="false">
      <c r="A5" s="380" t="s">
        <v>349</v>
      </c>
      <c r="B5" s="342" t="s">
        <v>276</v>
      </c>
      <c r="C5" s="397" t="s">
        <v>277</v>
      </c>
      <c r="D5" s="397" t="s">
        <v>278</v>
      </c>
      <c r="E5" s="412" t="s">
        <v>279</v>
      </c>
      <c r="F5" s="413" t="s">
        <v>265</v>
      </c>
    </row>
    <row r="6" customFormat="false" ht="14.25" hidden="false" customHeight="true" outlineLevel="0" collapsed="false">
      <c r="A6" s="380"/>
      <c r="B6" s="414" t="s">
        <v>452</v>
      </c>
      <c r="C6" s="312"/>
      <c r="D6" s="397"/>
      <c r="E6" s="313"/>
      <c r="F6" s="313"/>
    </row>
    <row r="7" customFormat="false" ht="14.25" hidden="false" customHeight="true" outlineLevel="0" collapsed="false">
      <c r="A7" s="380" t="s">
        <v>266</v>
      </c>
      <c r="B7" s="311" t="s">
        <v>453</v>
      </c>
      <c r="C7" s="312" t="s">
        <v>45</v>
      </c>
      <c r="D7" s="397" t="n">
        <v>1</v>
      </c>
      <c r="E7" s="313" t="n">
        <v>1545</v>
      </c>
      <c r="F7" s="313" t="n">
        <f aca="false">SUM(D7*E7)</f>
        <v>1545</v>
      </c>
    </row>
    <row r="8" customFormat="false" ht="14.25" hidden="false" customHeight="true" outlineLevel="0" collapsed="false">
      <c r="A8" s="380" t="s">
        <v>267</v>
      </c>
      <c r="B8" s="311" t="s">
        <v>454</v>
      </c>
      <c r="C8" s="312" t="s">
        <v>45</v>
      </c>
      <c r="D8" s="339" t="n">
        <v>3</v>
      </c>
      <c r="E8" s="313" t="n">
        <v>1870</v>
      </c>
      <c r="F8" s="313" t="n">
        <f aca="false">SUM(D8*E8)</f>
        <v>5610</v>
      </c>
    </row>
    <row r="9" customFormat="false" ht="13.5" hidden="false" customHeight="true" outlineLevel="0" collapsed="false">
      <c r="A9" s="380"/>
      <c r="B9" s="414" t="s">
        <v>455</v>
      </c>
      <c r="C9" s="312"/>
      <c r="D9" s="339"/>
      <c r="E9" s="313"/>
      <c r="F9" s="313"/>
    </row>
    <row r="10" customFormat="false" ht="13.5" hidden="false" customHeight="true" outlineLevel="0" collapsed="false">
      <c r="A10" s="380" t="s">
        <v>268</v>
      </c>
      <c r="B10" s="311" t="s">
        <v>456</v>
      </c>
      <c r="C10" s="312" t="s">
        <v>45</v>
      </c>
      <c r="D10" s="339" t="n">
        <v>4</v>
      </c>
      <c r="E10" s="313" t="n">
        <v>710</v>
      </c>
      <c r="F10" s="313" t="n">
        <f aca="false">SUM(D10*E10)</f>
        <v>2840</v>
      </c>
    </row>
    <row r="11" customFormat="false" ht="13.5" hidden="false" customHeight="true" outlineLevel="0" collapsed="false">
      <c r="A11" s="380"/>
      <c r="B11" s="414" t="s">
        <v>457</v>
      </c>
      <c r="C11" s="312"/>
      <c r="D11" s="339"/>
      <c r="E11" s="313"/>
      <c r="F11" s="313"/>
    </row>
    <row r="12" customFormat="false" ht="13.5" hidden="false" customHeight="true" outlineLevel="0" collapsed="false">
      <c r="A12" s="380" t="s">
        <v>270</v>
      </c>
      <c r="B12" s="311" t="s">
        <v>458</v>
      </c>
      <c r="C12" s="312" t="s">
        <v>45</v>
      </c>
      <c r="D12" s="339" t="n">
        <v>8</v>
      </c>
      <c r="E12" s="313" t="n">
        <v>180</v>
      </c>
      <c r="F12" s="313" t="n">
        <f aca="false">SUM(D12*E12)</f>
        <v>1440</v>
      </c>
    </row>
    <row r="13" customFormat="false" ht="13.5" hidden="false" customHeight="true" outlineLevel="0" collapsed="false">
      <c r="A13" s="380"/>
      <c r="B13" s="414" t="s">
        <v>459</v>
      </c>
      <c r="C13" s="312"/>
      <c r="D13" s="339"/>
      <c r="E13" s="313"/>
      <c r="F13" s="313"/>
    </row>
    <row r="14" customFormat="false" ht="13.5" hidden="false" customHeight="true" outlineLevel="0" collapsed="false">
      <c r="A14" s="380" t="s">
        <v>272</v>
      </c>
      <c r="B14" s="311" t="s">
        <v>460</v>
      </c>
      <c r="C14" s="312" t="s">
        <v>45</v>
      </c>
      <c r="D14" s="339" t="n">
        <v>4</v>
      </c>
      <c r="E14" s="313" t="n">
        <v>120</v>
      </c>
      <c r="F14" s="313" t="n">
        <f aca="false">SUM(D14*E14)</f>
        <v>480</v>
      </c>
    </row>
    <row r="15" s="20" customFormat="true" ht="16.5" hidden="false" customHeight="true" outlineLevel="0" collapsed="false">
      <c r="A15" s="415"/>
      <c r="B15" s="371" t="s">
        <v>265</v>
      </c>
      <c r="C15" s="384"/>
      <c r="D15" s="384"/>
      <c r="E15" s="385"/>
      <c r="F15" s="386" t="n">
        <f aca="false">SUM(F9:F14)</f>
        <v>4760</v>
      </c>
    </row>
    <row r="16" customFormat="false" ht="15.75" hidden="false" customHeight="true" outlineLevel="0" collapsed="false">
      <c r="A16" s="380"/>
      <c r="B16" s="347" t="s">
        <v>461</v>
      </c>
      <c r="C16" s="339"/>
      <c r="D16" s="339"/>
      <c r="E16" s="381"/>
      <c r="F16" s="381"/>
    </row>
    <row r="17" customFormat="false" ht="14.25" hidden="false" customHeight="true" outlineLevel="0" collapsed="false">
      <c r="A17" s="363" t="s">
        <v>286</v>
      </c>
      <c r="B17" s="361" t="s">
        <v>462</v>
      </c>
      <c r="C17" s="228" t="s">
        <v>45</v>
      </c>
      <c r="D17" s="228" t="n">
        <f aca="false">SUM(D7:D14)</f>
        <v>20</v>
      </c>
      <c r="E17" s="229" t="n">
        <v>240</v>
      </c>
      <c r="F17" s="229" t="n">
        <f aca="false">SUM(D17*E17)</f>
        <v>4800</v>
      </c>
    </row>
    <row r="18" s="20" customFormat="true" ht="16.5" hidden="false" customHeight="true" outlineLevel="0" collapsed="false">
      <c r="A18" s="399"/>
      <c r="B18" s="371" t="s">
        <v>265</v>
      </c>
      <c r="C18" s="416"/>
      <c r="D18" s="416"/>
      <c r="E18" s="417"/>
      <c r="F18" s="417" t="n">
        <f aca="false">SUM(F17:F17)</f>
        <v>4800</v>
      </c>
    </row>
    <row r="19" s="20" customFormat="true" ht="16.5" hidden="false" customHeight="true" outlineLevel="0" collapsed="false">
      <c r="A19" s="399"/>
      <c r="B19" s="418" t="s">
        <v>463</v>
      </c>
      <c r="C19" s="366"/>
      <c r="D19" s="366"/>
      <c r="E19" s="367"/>
      <c r="F19" s="367" t="n">
        <f aca="false">SUM(F15+F18)</f>
        <v>9560</v>
      </c>
    </row>
    <row r="20" customFormat="false" ht="20.1" hidden="false" customHeight="true" outlineLevel="0" collapsed="false">
      <c r="A20" s="380"/>
      <c r="B20" s="374"/>
      <c r="C20" s="374"/>
      <c r="D20" s="374"/>
      <c r="E20" s="375"/>
      <c r="F20" s="375"/>
    </row>
    <row r="21" customFormat="false" ht="20.1" hidden="false" customHeight="true" outlineLevel="0" collapsed="false">
      <c r="A21" s="403"/>
      <c r="B21" s="336"/>
      <c r="C21" s="336"/>
      <c r="D21" s="336"/>
      <c r="E21" s="357"/>
      <c r="F21" s="357"/>
    </row>
    <row r="22" customFormat="false" ht="20.1" hidden="false" customHeight="true" outlineLevel="0" collapsed="false">
      <c r="A22" s="403"/>
      <c r="B22" s="336"/>
      <c r="C22" s="336"/>
      <c r="D22" s="336"/>
      <c r="E22" s="357"/>
      <c r="F22" s="357"/>
    </row>
    <row r="23" customFormat="false" ht="20.1" hidden="false" customHeight="true" outlineLevel="0" collapsed="false">
      <c r="A23" s="403"/>
      <c r="B23" s="336"/>
      <c r="C23" s="336"/>
      <c r="D23" s="336"/>
      <c r="E23" s="357"/>
      <c r="F23" s="357"/>
    </row>
    <row r="24" customFormat="false" ht="20.1" hidden="false" customHeight="true" outlineLevel="0" collapsed="false">
      <c r="A24" s="403"/>
      <c r="B24" s="336"/>
      <c r="C24" s="336"/>
      <c r="D24" s="336"/>
      <c r="E24" s="357"/>
      <c r="F24" s="357"/>
    </row>
    <row r="25" customFormat="false" ht="20.1" hidden="false" customHeight="true" outlineLevel="0" collapsed="false">
      <c r="A25" s="403"/>
      <c r="B25" s="336"/>
      <c r="C25" s="336"/>
      <c r="D25" s="336"/>
      <c r="E25" s="357"/>
      <c r="F25" s="357"/>
    </row>
    <row r="26" customFormat="false" ht="20.1" hidden="false" customHeight="true" outlineLevel="0" collapsed="false">
      <c r="A26" s="403"/>
      <c r="B26" s="336"/>
      <c r="C26" s="336"/>
      <c r="D26" s="336"/>
      <c r="E26" s="357"/>
      <c r="F26" s="357"/>
    </row>
    <row r="27" customFormat="false" ht="20.1" hidden="false" customHeight="true" outlineLevel="0" collapsed="false">
      <c r="A27" s="403"/>
      <c r="B27" s="336"/>
      <c r="C27" s="336"/>
      <c r="D27" s="336"/>
      <c r="E27" s="357"/>
      <c r="F27" s="357"/>
    </row>
    <row r="28" customFormat="false" ht="20.1" hidden="false" customHeight="true" outlineLevel="0" collapsed="false">
      <c r="A28" s="403"/>
      <c r="B28" s="336"/>
      <c r="C28" s="336"/>
      <c r="D28" s="336"/>
      <c r="E28" s="357"/>
      <c r="F28" s="357"/>
    </row>
    <row r="29" customFormat="false" ht="20.1" hidden="false" customHeight="true" outlineLevel="0" collapsed="false">
      <c r="A29" s="403"/>
      <c r="B29" s="336"/>
      <c r="C29" s="336"/>
      <c r="D29" s="336"/>
      <c r="E29" s="357"/>
      <c r="F29" s="357"/>
    </row>
    <row r="30" customFormat="false" ht="20.1" hidden="false" customHeight="true" outlineLevel="0" collapsed="false">
      <c r="A30" s="403"/>
      <c r="B30" s="336"/>
      <c r="C30" s="336"/>
      <c r="D30" s="336"/>
      <c r="E30" s="357"/>
      <c r="F30" s="357"/>
    </row>
    <row r="31" customFormat="false" ht="20.1" hidden="false" customHeight="true" outlineLevel="0" collapsed="false">
      <c r="A31" s="403"/>
      <c r="B31" s="336"/>
      <c r="C31" s="336"/>
      <c r="D31" s="336"/>
      <c r="E31" s="357"/>
      <c r="F31" s="357"/>
    </row>
    <row r="32" customFormat="false" ht="20.1" hidden="false" customHeight="true" outlineLevel="0" collapsed="false">
      <c r="A32" s="403"/>
      <c r="B32" s="336"/>
      <c r="C32" s="336"/>
      <c r="D32" s="336"/>
      <c r="E32" s="357"/>
      <c r="F32" s="357"/>
    </row>
    <row r="33" customFormat="false" ht="20.1" hidden="false" customHeight="true" outlineLevel="0" collapsed="false">
      <c r="A33" s="403"/>
      <c r="B33" s="336"/>
      <c r="C33" s="336"/>
      <c r="D33" s="336"/>
      <c r="E33" s="357"/>
      <c r="F33" s="357"/>
    </row>
    <row r="34" customFormat="false" ht="20.1" hidden="false" customHeight="true" outlineLevel="0" collapsed="false">
      <c r="A34" s="403"/>
      <c r="B34" s="336"/>
      <c r="C34" s="336"/>
      <c r="D34" s="336"/>
      <c r="E34" s="357"/>
      <c r="F34" s="357"/>
    </row>
    <row r="35" customFormat="false" ht="20.1" hidden="false" customHeight="true" outlineLevel="0" collapsed="false">
      <c r="A35" s="403"/>
      <c r="B35" s="336"/>
      <c r="C35" s="336"/>
      <c r="D35" s="336"/>
      <c r="E35" s="357"/>
      <c r="F35" s="357"/>
    </row>
  </sheetData>
  <printOptions headings="false" gridLines="false" gridLinesSet="true" horizontalCentered="true" verticalCentered="false"/>
  <pageMargins left="0.7875" right="0.196527777777778" top="1.18125" bottom="0.7875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,Regular"&amp;9 7 z 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0.25" defaultRowHeight="20.1" zeroHeight="false" outlineLevelRow="0" outlineLevelCol="0"/>
  <cols>
    <col collapsed="false" customWidth="true" hidden="false" outlineLevel="0" max="1" min="1" style="396" width="5.25"/>
    <col collapsed="false" customWidth="true" hidden="false" outlineLevel="0" max="2" min="2" style="1" width="28.62"/>
    <col collapsed="false" customWidth="true" hidden="false" outlineLevel="0" max="3" min="3" style="1" width="7.24"/>
    <col collapsed="false" customWidth="true" hidden="false" outlineLevel="0" max="4" min="4" style="1" width="6.74"/>
    <col collapsed="false" customWidth="true" hidden="false" outlineLevel="0" max="5" min="5" style="328" width="11.24"/>
    <col collapsed="false" customWidth="true" hidden="false" outlineLevel="0" max="6" min="6" style="328" width="14.74"/>
    <col collapsed="false" customWidth="false" hidden="false" outlineLevel="0" max="257" min="7" style="1" width="10.25"/>
  </cols>
  <sheetData>
    <row r="1" customFormat="false" ht="15.75" hidden="false" customHeight="true" outlineLevel="0" collapsed="false">
      <c r="B1" s="419" t="s">
        <v>0</v>
      </c>
      <c r="C1" s="420"/>
      <c r="D1" s="420"/>
      <c r="E1" s="421"/>
      <c r="F1" s="215"/>
    </row>
    <row r="2" customFormat="false" ht="15.75" hidden="false" customHeight="true" outlineLevel="0" collapsed="false">
      <c r="B2" s="419" t="s">
        <v>1</v>
      </c>
      <c r="C2" s="420"/>
      <c r="D2" s="420"/>
      <c r="E2" s="421"/>
      <c r="F2" s="215"/>
    </row>
    <row r="3" customFormat="false" ht="15.75" hidden="false" customHeight="true" outlineLevel="0" collapsed="false">
      <c r="B3" s="422" t="s">
        <v>464</v>
      </c>
      <c r="C3" s="420"/>
      <c r="D3" s="420"/>
      <c r="E3" s="421"/>
      <c r="F3" s="215"/>
    </row>
    <row r="4" customFormat="false" ht="15.75" hidden="false" customHeight="true" outlineLevel="0" collapsed="false">
      <c r="B4" s="212"/>
      <c r="C4" s="192"/>
      <c r="D4" s="192"/>
      <c r="E4" s="215"/>
      <c r="F4" s="215"/>
    </row>
    <row r="5" customFormat="false" ht="14.25" hidden="false" customHeight="true" outlineLevel="0" collapsed="false">
      <c r="A5" s="363" t="s">
        <v>349</v>
      </c>
      <c r="B5" s="361" t="s">
        <v>276</v>
      </c>
      <c r="C5" s="228" t="s">
        <v>277</v>
      </c>
      <c r="D5" s="228" t="s">
        <v>278</v>
      </c>
      <c r="E5" s="362" t="s">
        <v>279</v>
      </c>
      <c r="F5" s="362" t="s">
        <v>265</v>
      </c>
    </row>
    <row r="6" customFormat="false" ht="14.25" hidden="false" customHeight="true" outlineLevel="0" collapsed="false">
      <c r="A6" s="363"/>
      <c r="B6" s="364" t="s">
        <v>465</v>
      </c>
      <c r="C6" s="228"/>
      <c r="D6" s="228"/>
      <c r="E6" s="229"/>
      <c r="F6" s="229"/>
    </row>
    <row r="7" customFormat="false" ht="28.9" hidden="false" customHeight="true" outlineLevel="0" collapsed="false">
      <c r="A7" s="363" t="s">
        <v>266</v>
      </c>
      <c r="B7" s="227" t="s">
        <v>466</v>
      </c>
      <c r="C7" s="228" t="s">
        <v>45</v>
      </c>
      <c r="D7" s="255" t="n">
        <v>1</v>
      </c>
      <c r="E7" s="229" t="n">
        <v>38000</v>
      </c>
      <c r="F7" s="229" t="n">
        <f aca="false">SUM(D7*E7)</f>
        <v>38000</v>
      </c>
    </row>
    <row r="8" customFormat="false" ht="13.5" hidden="false" customHeight="true" outlineLevel="0" collapsed="false">
      <c r="A8" s="363"/>
      <c r="B8" s="227" t="s">
        <v>467</v>
      </c>
      <c r="C8" s="228"/>
      <c r="D8" s="228"/>
      <c r="E8" s="229"/>
      <c r="F8" s="229"/>
    </row>
    <row r="9" customFormat="false" ht="13.5" hidden="false" customHeight="true" outlineLevel="0" collapsed="false">
      <c r="A9" s="363" t="s">
        <v>267</v>
      </c>
      <c r="B9" s="227" t="s">
        <v>468</v>
      </c>
      <c r="C9" s="228" t="s">
        <v>45</v>
      </c>
      <c r="D9" s="255" t="n">
        <v>22</v>
      </c>
      <c r="E9" s="229" t="n">
        <v>1200</v>
      </c>
      <c r="F9" s="229" t="n">
        <f aca="false">SUM(D9*E9)</f>
        <v>26400</v>
      </c>
    </row>
    <row r="10" s="20" customFormat="true" ht="16.5" hidden="false" customHeight="true" outlineLevel="0" collapsed="false">
      <c r="A10" s="399"/>
      <c r="B10" s="347" t="s">
        <v>265</v>
      </c>
      <c r="C10" s="366"/>
      <c r="D10" s="366"/>
      <c r="E10" s="367"/>
      <c r="F10" s="367" t="n">
        <f aca="false">SUM(F6:F9)</f>
        <v>64400</v>
      </c>
    </row>
    <row r="11" customFormat="false" ht="12.75" hidden="false" customHeight="true" outlineLevel="0" collapsed="false">
      <c r="A11" s="363"/>
      <c r="B11" s="203"/>
      <c r="C11" s="255"/>
      <c r="D11" s="255"/>
      <c r="E11" s="372"/>
      <c r="F11" s="372"/>
    </row>
    <row r="12" customFormat="false" ht="15.75" hidden="false" customHeight="true" outlineLevel="0" collapsed="false">
      <c r="A12" s="363"/>
      <c r="B12" s="371" t="s">
        <v>469</v>
      </c>
      <c r="C12" s="255"/>
      <c r="D12" s="255"/>
      <c r="E12" s="372"/>
      <c r="F12" s="372"/>
    </row>
    <row r="13" customFormat="false" ht="14.25" hidden="false" customHeight="true" outlineLevel="0" collapsed="false">
      <c r="A13" s="363" t="s">
        <v>268</v>
      </c>
      <c r="B13" s="361" t="s">
        <v>470</v>
      </c>
      <c r="C13" s="228" t="s">
        <v>45</v>
      </c>
      <c r="D13" s="228" t="n">
        <v>22</v>
      </c>
      <c r="E13" s="229" t="n">
        <v>240</v>
      </c>
      <c r="F13" s="229" t="n">
        <f aca="false">SUM(D13*E13)</f>
        <v>5280</v>
      </c>
    </row>
    <row r="14" s="20" customFormat="true" ht="16.5" hidden="false" customHeight="true" outlineLevel="0" collapsed="false">
      <c r="A14" s="399"/>
      <c r="B14" s="371" t="s">
        <v>265</v>
      </c>
      <c r="C14" s="416"/>
      <c r="D14" s="416"/>
      <c r="E14" s="417"/>
      <c r="F14" s="417" t="n">
        <f aca="false">SUM(F13:F13)</f>
        <v>5280</v>
      </c>
    </row>
    <row r="15" s="20" customFormat="true" ht="16.5" hidden="false" customHeight="true" outlineLevel="0" collapsed="false">
      <c r="A15" s="399"/>
      <c r="B15" s="423" t="s">
        <v>471</v>
      </c>
      <c r="C15" s="366"/>
      <c r="D15" s="366"/>
      <c r="E15" s="367"/>
      <c r="F15" s="367" t="n">
        <f aca="false">SUM(F10+F14)</f>
        <v>69680</v>
      </c>
    </row>
    <row r="16" customFormat="false" ht="20.1" hidden="false" customHeight="true" outlineLevel="0" collapsed="false">
      <c r="A16" s="363"/>
      <c r="B16" s="360"/>
      <c r="C16" s="360"/>
      <c r="D16" s="360"/>
      <c r="E16" s="424"/>
      <c r="F16" s="424"/>
    </row>
    <row r="17" customFormat="false" ht="20.1" hidden="false" customHeight="true" outlineLevel="0" collapsed="false">
      <c r="A17" s="403"/>
      <c r="B17" s="336"/>
      <c r="C17" s="336"/>
      <c r="D17" s="336"/>
      <c r="E17" s="357"/>
      <c r="F17" s="357"/>
    </row>
    <row r="18" customFormat="false" ht="20.1" hidden="false" customHeight="true" outlineLevel="0" collapsed="false">
      <c r="A18" s="403"/>
      <c r="B18" s="336"/>
      <c r="C18" s="336"/>
      <c r="D18" s="336"/>
      <c r="E18" s="357"/>
      <c r="F18" s="357"/>
    </row>
    <row r="19" customFormat="false" ht="20.1" hidden="false" customHeight="true" outlineLevel="0" collapsed="false">
      <c r="A19" s="403"/>
      <c r="B19" s="336"/>
      <c r="C19" s="336"/>
      <c r="D19" s="336"/>
      <c r="E19" s="357"/>
      <c r="F19" s="357"/>
    </row>
    <row r="20" customFormat="false" ht="20.1" hidden="false" customHeight="true" outlineLevel="0" collapsed="false">
      <c r="A20" s="403"/>
      <c r="B20" s="336"/>
      <c r="C20" s="336"/>
      <c r="D20" s="336"/>
      <c r="E20" s="357"/>
      <c r="F20" s="357"/>
    </row>
    <row r="21" customFormat="false" ht="20.1" hidden="false" customHeight="true" outlineLevel="0" collapsed="false">
      <c r="A21" s="403"/>
      <c r="B21" s="336"/>
      <c r="C21" s="336"/>
      <c r="D21" s="336"/>
      <c r="E21" s="357"/>
      <c r="F21" s="357"/>
    </row>
    <row r="22" customFormat="false" ht="20.1" hidden="false" customHeight="true" outlineLevel="0" collapsed="false">
      <c r="A22" s="403"/>
      <c r="B22" s="336"/>
      <c r="C22" s="336"/>
      <c r="D22" s="336"/>
      <c r="E22" s="357"/>
      <c r="F22" s="357"/>
    </row>
    <row r="23" customFormat="false" ht="20.1" hidden="false" customHeight="true" outlineLevel="0" collapsed="false">
      <c r="A23" s="403"/>
      <c r="B23" s="336"/>
      <c r="C23" s="336"/>
      <c r="D23" s="336"/>
      <c r="E23" s="357"/>
      <c r="F23" s="357"/>
    </row>
    <row r="24" customFormat="false" ht="20.1" hidden="false" customHeight="true" outlineLevel="0" collapsed="false">
      <c r="A24" s="403"/>
      <c r="B24" s="336"/>
      <c r="C24" s="336"/>
      <c r="D24" s="336"/>
      <c r="E24" s="357"/>
      <c r="F24" s="357"/>
    </row>
    <row r="25" customFormat="false" ht="20.1" hidden="false" customHeight="true" outlineLevel="0" collapsed="false">
      <c r="A25" s="403"/>
      <c r="B25" s="336"/>
      <c r="C25" s="336"/>
      <c r="D25" s="336"/>
      <c r="E25" s="357"/>
      <c r="F25" s="357"/>
    </row>
    <row r="26" customFormat="false" ht="20.1" hidden="false" customHeight="true" outlineLevel="0" collapsed="false">
      <c r="A26" s="403"/>
      <c r="B26" s="336"/>
      <c r="C26" s="336"/>
      <c r="D26" s="336"/>
      <c r="E26" s="357"/>
      <c r="F26" s="357"/>
    </row>
    <row r="27" customFormat="false" ht="20.1" hidden="false" customHeight="true" outlineLevel="0" collapsed="false">
      <c r="A27" s="403"/>
      <c r="B27" s="336"/>
      <c r="C27" s="336"/>
      <c r="D27" s="336"/>
      <c r="E27" s="357"/>
      <c r="F27" s="357"/>
    </row>
    <row r="28" customFormat="false" ht="20.1" hidden="false" customHeight="true" outlineLevel="0" collapsed="false">
      <c r="A28" s="403"/>
      <c r="B28" s="336"/>
      <c r="C28" s="336"/>
      <c r="D28" s="336"/>
      <c r="E28" s="357"/>
      <c r="F28" s="357"/>
    </row>
    <row r="29" customFormat="false" ht="20.1" hidden="false" customHeight="true" outlineLevel="0" collapsed="false">
      <c r="A29" s="403"/>
      <c r="B29" s="336"/>
      <c r="C29" s="336"/>
      <c r="D29" s="336"/>
      <c r="E29" s="357"/>
      <c r="F29" s="357"/>
    </row>
    <row r="30" customFormat="false" ht="20.1" hidden="false" customHeight="true" outlineLevel="0" collapsed="false">
      <c r="A30" s="403"/>
      <c r="B30" s="336"/>
      <c r="C30" s="336"/>
      <c r="D30" s="336"/>
      <c r="E30" s="357"/>
      <c r="F30" s="357"/>
    </row>
    <row r="31" customFormat="false" ht="20.1" hidden="false" customHeight="true" outlineLevel="0" collapsed="false">
      <c r="A31" s="403"/>
      <c r="B31" s="336"/>
      <c r="C31" s="336"/>
      <c r="D31" s="336"/>
      <c r="E31" s="357"/>
      <c r="F31" s="357"/>
    </row>
    <row r="32" customFormat="false" ht="20.1" hidden="false" customHeight="true" outlineLevel="0" collapsed="false">
      <c r="A32" s="403"/>
      <c r="B32" s="336"/>
      <c r="C32" s="336"/>
      <c r="D32" s="336"/>
      <c r="E32" s="357"/>
      <c r="F32" s="357"/>
    </row>
    <row r="33" customFormat="false" ht="20.1" hidden="false" customHeight="true" outlineLevel="0" collapsed="false">
      <c r="A33" s="403"/>
      <c r="B33" s="336"/>
      <c r="C33" s="336"/>
      <c r="D33" s="336"/>
      <c r="E33" s="357"/>
      <c r="F33" s="357"/>
    </row>
    <row r="34" customFormat="false" ht="20.1" hidden="false" customHeight="true" outlineLevel="0" collapsed="false">
      <c r="A34" s="403"/>
      <c r="B34" s="336"/>
      <c r="C34" s="336"/>
      <c r="D34" s="336"/>
      <c r="E34" s="357"/>
      <c r="F34" s="357"/>
    </row>
    <row r="35" customFormat="false" ht="20.1" hidden="false" customHeight="true" outlineLevel="0" collapsed="false">
      <c r="A35" s="403"/>
      <c r="B35" s="336"/>
      <c r="C35" s="336"/>
      <c r="D35" s="336"/>
      <c r="E35" s="357"/>
      <c r="F35" s="357"/>
    </row>
  </sheetData>
  <printOptions headings="false" gridLines="false" gridLinesSet="true" horizontalCentered="true" verticalCentered="false"/>
  <pageMargins left="0.7875" right="0.196527777777778" top="1.18125" bottom="0.7875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,Regular"&amp;9 8 z 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F10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2.37"/>
    <col collapsed="false" customWidth="true" hidden="false" outlineLevel="0" max="3" min="3" style="1" width="7.24"/>
    <col collapsed="false" customWidth="true" hidden="false" outlineLevel="0" max="4" min="4" style="1" width="6.74"/>
    <col collapsed="false" customWidth="true" hidden="false" outlineLevel="0" max="5" min="5" style="328" width="11.24"/>
    <col collapsed="false" customWidth="true" hidden="false" outlineLevel="0" max="6" min="6" style="328" width="14.74"/>
    <col collapsed="false" customWidth="false" hidden="false" outlineLevel="0" max="257" min="7" style="1" width="10.25"/>
  </cols>
  <sheetData>
    <row r="1" customFormat="false" ht="19.5" hidden="false" customHeight="true" outlineLevel="0" collapsed="false">
      <c r="B1" s="419" t="s">
        <v>0</v>
      </c>
      <c r="C1" s="422"/>
      <c r="D1" s="420"/>
      <c r="E1" s="420"/>
      <c r="F1" s="215"/>
    </row>
    <row r="2" customFormat="false" ht="15.75" hidden="false" customHeight="true" outlineLevel="0" collapsed="false">
      <c r="B2" s="419" t="s">
        <v>1</v>
      </c>
      <c r="C2" s="422"/>
      <c r="D2" s="420"/>
      <c r="E2" s="420"/>
      <c r="F2" s="215"/>
    </row>
    <row r="3" s="430" customFormat="true" ht="15.75" hidden="false" customHeight="true" outlineLevel="0" collapsed="false">
      <c r="A3" s="425"/>
      <c r="B3" s="426" t="s">
        <v>472</v>
      </c>
      <c r="C3" s="427"/>
      <c r="D3" s="428"/>
      <c r="E3" s="428"/>
      <c r="F3" s="429"/>
    </row>
    <row r="4" customFormat="false" ht="15.75" hidden="false" customHeight="true" outlineLevel="0" collapsed="false">
      <c r="A4" s="186"/>
      <c r="B4" s="212"/>
      <c r="C4" s="192"/>
      <c r="D4" s="192"/>
      <c r="E4" s="215"/>
      <c r="F4" s="215"/>
    </row>
    <row r="5" customFormat="false" ht="14.25" hidden="false" customHeight="true" outlineLevel="0" collapsed="false">
      <c r="A5" s="203" t="s">
        <v>473</v>
      </c>
      <c r="B5" s="203" t="s">
        <v>276</v>
      </c>
      <c r="C5" s="255" t="s">
        <v>277</v>
      </c>
      <c r="D5" s="255" t="s">
        <v>278</v>
      </c>
      <c r="E5" s="431" t="s">
        <v>279</v>
      </c>
      <c r="F5" s="431" t="s">
        <v>265</v>
      </c>
    </row>
    <row r="6" customFormat="false" ht="14.25" hidden="false" customHeight="true" outlineLevel="0" collapsed="false">
      <c r="A6" s="255" t="s">
        <v>266</v>
      </c>
      <c r="B6" s="227" t="s">
        <v>474</v>
      </c>
      <c r="C6" s="255" t="s">
        <v>475</v>
      </c>
      <c r="D6" s="255" t="n">
        <v>16</v>
      </c>
      <c r="E6" s="372" t="n">
        <v>1500</v>
      </c>
      <c r="F6" s="372" t="n">
        <f aca="false">SUM(D6*E6)</f>
        <v>24000</v>
      </c>
    </row>
    <row r="7" customFormat="false" ht="14.25" hidden="false" customHeight="true" outlineLevel="0" collapsed="false">
      <c r="A7" s="255" t="s">
        <v>267</v>
      </c>
      <c r="B7" s="227" t="s">
        <v>476</v>
      </c>
      <c r="C7" s="255" t="s">
        <v>475</v>
      </c>
      <c r="D7" s="255" t="n">
        <v>12</v>
      </c>
      <c r="E7" s="372" t="n">
        <v>1800</v>
      </c>
      <c r="F7" s="372" t="n">
        <f aca="false">SUM(D7*E7)</f>
        <v>21600</v>
      </c>
    </row>
    <row r="8" customFormat="false" ht="13.5" hidden="false" customHeight="true" outlineLevel="0" collapsed="false">
      <c r="A8" s="255" t="s">
        <v>268</v>
      </c>
      <c r="B8" s="227" t="s">
        <v>477</v>
      </c>
      <c r="C8" s="255" t="s">
        <v>475</v>
      </c>
      <c r="D8" s="255" t="n">
        <v>72</v>
      </c>
      <c r="E8" s="372" t="n">
        <v>600</v>
      </c>
      <c r="F8" s="372" t="n">
        <f aca="false">SUM(D8*E8)</f>
        <v>43200</v>
      </c>
    </row>
    <row r="9" s="436" customFormat="true" ht="16.5" hidden="false" customHeight="true" outlineLevel="0" collapsed="false">
      <c r="A9" s="432"/>
      <c r="B9" s="433" t="s">
        <v>265</v>
      </c>
      <c r="C9" s="434"/>
      <c r="D9" s="434"/>
      <c r="E9" s="435"/>
      <c r="F9" s="435" t="n">
        <f aca="false">SUM(F6:F8)</f>
        <v>88800</v>
      </c>
    </row>
    <row r="10" customFormat="false" ht="20.1" hidden="false" customHeight="true" outlineLevel="0" collapsed="false">
      <c r="A10" s="374"/>
      <c r="B10" s="374"/>
      <c r="C10" s="374"/>
      <c r="D10" s="374"/>
      <c r="E10" s="375"/>
      <c r="F10" s="375"/>
    </row>
    <row r="11" customFormat="false" ht="20.1" hidden="false" customHeight="true" outlineLevel="0" collapsed="false">
      <c r="A11" s="336"/>
      <c r="B11" s="336"/>
      <c r="C11" s="336"/>
      <c r="D11" s="336"/>
      <c r="E11" s="357"/>
      <c r="F11" s="357"/>
    </row>
    <row r="12" customFormat="false" ht="20.1" hidden="false" customHeight="true" outlineLevel="0" collapsed="false">
      <c r="A12" s="336"/>
      <c r="B12" s="336"/>
      <c r="C12" s="336"/>
      <c r="D12" s="336"/>
      <c r="E12" s="357"/>
      <c r="F12" s="357"/>
    </row>
    <row r="13" customFormat="false" ht="20.1" hidden="false" customHeight="true" outlineLevel="0" collapsed="false">
      <c r="A13" s="336"/>
      <c r="B13" s="336"/>
      <c r="C13" s="336"/>
      <c r="D13" s="336"/>
      <c r="E13" s="357"/>
      <c r="F13" s="357"/>
    </row>
    <row r="14" customFormat="false" ht="20.1" hidden="false" customHeight="true" outlineLevel="0" collapsed="false">
      <c r="A14" s="336"/>
      <c r="B14" s="336"/>
      <c r="C14" s="336"/>
      <c r="D14" s="336"/>
      <c r="E14" s="357"/>
      <c r="F14" s="357"/>
    </row>
    <row r="15" customFormat="false" ht="20.1" hidden="false" customHeight="true" outlineLevel="0" collapsed="false">
      <c r="A15" s="336"/>
      <c r="B15" s="336"/>
      <c r="C15" s="336"/>
      <c r="D15" s="336"/>
      <c r="E15" s="357"/>
      <c r="F15" s="357"/>
    </row>
    <row r="16" customFormat="false" ht="20.1" hidden="false" customHeight="true" outlineLevel="0" collapsed="false">
      <c r="A16" s="336"/>
      <c r="B16" s="336"/>
      <c r="C16" s="336"/>
      <c r="D16" s="336"/>
      <c r="E16" s="357"/>
      <c r="F16" s="357"/>
    </row>
    <row r="17" customFormat="false" ht="20.1" hidden="false" customHeight="true" outlineLevel="0" collapsed="false">
      <c r="A17" s="336"/>
      <c r="B17" s="336"/>
      <c r="C17" s="336"/>
      <c r="D17" s="336"/>
      <c r="E17" s="357"/>
      <c r="F17" s="357"/>
    </row>
    <row r="18" customFormat="false" ht="20.1" hidden="false" customHeight="true" outlineLevel="0" collapsed="false">
      <c r="A18" s="336"/>
      <c r="B18" s="336"/>
      <c r="C18" s="336"/>
      <c r="D18" s="336"/>
      <c r="E18" s="357"/>
      <c r="F18" s="357"/>
    </row>
    <row r="19" customFormat="false" ht="20.1" hidden="false" customHeight="true" outlineLevel="0" collapsed="false">
      <c r="A19" s="336"/>
      <c r="B19" s="336"/>
      <c r="C19" s="336"/>
      <c r="D19" s="336"/>
      <c r="E19" s="357"/>
      <c r="F19" s="357"/>
    </row>
    <row r="20" customFormat="false" ht="20.1" hidden="false" customHeight="true" outlineLevel="0" collapsed="false">
      <c r="A20" s="336"/>
      <c r="B20" s="336"/>
      <c r="C20" s="336"/>
      <c r="D20" s="336"/>
      <c r="E20" s="357"/>
      <c r="F20" s="357"/>
    </row>
    <row r="21" customFormat="false" ht="20.1" hidden="false" customHeight="true" outlineLevel="0" collapsed="false">
      <c r="A21" s="336"/>
      <c r="B21" s="336"/>
      <c r="C21" s="336"/>
      <c r="D21" s="336"/>
      <c r="E21" s="357"/>
      <c r="F21" s="357"/>
    </row>
    <row r="22" customFormat="false" ht="20.1" hidden="false" customHeight="true" outlineLevel="0" collapsed="false">
      <c r="A22" s="336"/>
      <c r="B22" s="336"/>
      <c r="C22" s="336"/>
      <c r="D22" s="336"/>
      <c r="E22" s="357"/>
      <c r="F22" s="357"/>
    </row>
    <row r="23" customFormat="false" ht="20.1" hidden="false" customHeight="true" outlineLevel="0" collapsed="false">
      <c r="A23" s="336"/>
      <c r="B23" s="336"/>
      <c r="C23" s="336"/>
      <c r="D23" s="336"/>
      <c r="E23" s="357"/>
      <c r="F23" s="357"/>
    </row>
    <row r="24" customFormat="false" ht="20.1" hidden="false" customHeight="true" outlineLevel="0" collapsed="false">
      <c r="A24" s="336"/>
      <c r="B24" s="336"/>
      <c r="C24" s="336"/>
      <c r="D24" s="336"/>
      <c r="E24" s="357"/>
      <c r="F24" s="357"/>
    </row>
    <row r="25" customFormat="false" ht="20.1" hidden="false" customHeight="true" outlineLevel="0" collapsed="false">
      <c r="A25" s="336"/>
      <c r="B25" s="336"/>
      <c r="C25" s="336"/>
      <c r="D25" s="336"/>
      <c r="E25" s="357"/>
      <c r="F25" s="357"/>
    </row>
    <row r="26" customFormat="false" ht="20.1" hidden="false" customHeight="true" outlineLevel="0" collapsed="false">
      <c r="A26" s="336"/>
      <c r="B26" s="336"/>
      <c r="C26" s="336"/>
      <c r="D26" s="336"/>
      <c r="E26" s="357"/>
      <c r="F26" s="357"/>
    </row>
    <row r="27" customFormat="false" ht="20.1" hidden="false" customHeight="true" outlineLevel="0" collapsed="false">
      <c r="A27" s="336"/>
      <c r="B27" s="336"/>
      <c r="C27" s="336"/>
      <c r="D27" s="336"/>
      <c r="E27" s="357"/>
      <c r="F27" s="357"/>
    </row>
    <row r="28" customFormat="false" ht="20.1" hidden="false" customHeight="true" outlineLevel="0" collapsed="false">
      <c r="A28" s="336"/>
      <c r="B28" s="336"/>
      <c r="C28" s="336"/>
      <c r="D28" s="336"/>
      <c r="E28" s="357"/>
      <c r="F28" s="357"/>
    </row>
    <row r="29" customFormat="false" ht="20.1" hidden="false" customHeight="true" outlineLevel="0" collapsed="false">
      <c r="A29" s="336"/>
      <c r="B29" s="336"/>
      <c r="C29" s="336"/>
      <c r="D29" s="336"/>
      <c r="E29" s="357"/>
      <c r="F29" s="357"/>
    </row>
    <row r="30" customFormat="false" ht="20.1" hidden="false" customHeight="true" outlineLevel="0" collapsed="false">
      <c r="A30" s="336"/>
      <c r="B30" s="336"/>
      <c r="C30" s="336"/>
      <c r="D30" s="336"/>
      <c r="E30" s="357"/>
      <c r="F30" s="357"/>
    </row>
    <row r="31" customFormat="false" ht="20.1" hidden="false" customHeight="true" outlineLevel="0" collapsed="false">
      <c r="A31" s="336"/>
      <c r="B31" s="336"/>
      <c r="C31" s="336"/>
      <c r="D31" s="336"/>
      <c r="E31" s="357"/>
      <c r="F31" s="357"/>
    </row>
    <row r="32" customFormat="false" ht="20.1" hidden="false" customHeight="true" outlineLevel="0" collapsed="false">
      <c r="A32" s="336"/>
      <c r="B32" s="336"/>
      <c r="C32" s="336"/>
      <c r="D32" s="336"/>
      <c r="E32" s="357"/>
      <c r="F32" s="357"/>
    </row>
    <row r="33" customFormat="false" ht="20.1" hidden="false" customHeight="true" outlineLevel="0" collapsed="false">
      <c r="A33" s="336"/>
      <c r="B33" s="336"/>
      <c r="C33" s="336"/>
      <c r="D33" s="336"/>
      <c r="E33" s="357"/>
      <c r="F33" s="357"/>
    </row>
    <row r="34" customFormat="false" ht="20.1" hidden="false" customHeight="true" outlineLevel="0" collapsed="false">
      <c r="A34" s="336"/>
      <c r="B34" s="336"/>
      <c r="C34" s="336"/>
      <c r="D34" s="336"/>
      <c r="E34" s="357"/>
      <c r="F34" s="357"/>
    </row>
    <row r="35" customFormat="false" ht="20.1" hidden="false" customHeight="true" outlineLevel="0" collapsed="false">
      <c r="A35" s="336"/>
      <c r="B35" s="336"/>
      <c r="C35" s="336"/>
      <c r="D35" s="336"/>
      <c r="E35" s="357"/>
      <c r="F35" s="357"/>
    </row>
  </sheetData>
  <printOptions headings="false" gridLines="false" gridLinesSet="true" horizontalCentered="true" verticalCentered="false"/>
  <pageMargins left="0.7875" right="0.196527777777778" top="1.18125" bottom="0.7875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,Regular"&amp;9 9 z 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fals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C10" activeCellId="0" sqref="C10"/>
    </sheetView>
  </sheetViews>
  <sheetFormatPr defaultColWidth="10.25" defaultRowHeight="20.1" zeroHeight="false" outlineLevelRow="0" outlineLevelCol="0"/>
  <cols>
    <col collapsed="false" customWidth="true" hidden="false" outlineLevel="0" max="1" min="1" style="27" width="4.62"/>
    <col collapsed="false" customWidth="true" hidden="false" outlineLevel="0" max="2" min="2" style="27" width="11.62"/>
    <col collapsed="false" customWidth="true" hidden="false" outlineLevel="0" max="3" min="3" style="27" width="29.87"/>
    <col collapsed="false" customWidth="true" hidden="false" outlineLevel="0" max="4" min="4" style="27" width="4.36"/>
    <col collapsed="false" customWidth="true" hidden="false" outlineLevel="0" max="5" min="5" style="27" width="11.49"/>
    <col collapsed="false" customWidth="true" hidden="false" outlineLevel="0" max="6" min="6" style="27" width="7.75"/>
    <col collapsed="false" customWidth="true" hidden="false" outlineLevel="0" max="7" min="7" style="27" width="8.86"/>
    <col collapsed="false" customWidth="false" hidden="false" outlineLevel="0" max="257" min="8" style="27" width="10.25"/>
  </cols>
  <sheetData>
    <row r="1" customFormat="false" ht="15.75" hidden="false" customHeight="true" outlineLevel="0" collapsed="false">
      <c r="A1" s="419" t="s">
        <v>0</v>
      </c>
      <c r="B1" s="437"/>
      <c r="C1" s="420"/>
      <c r="D1" s="420"/>
      <c r="E1" s="438"/>
      <c r="F1" s="419"/>
      <c r="G1" s="437"/>
    </row>
    <row r="2" customFormat="false" ht="15.75" hidden="false" customHeight="true" outlineLevel="0" collapsed="false">
      <c r="A2" s="419" t="s">
        <v>1</v>
      </c>
      <c r="B2" s="437"/>
      <c r="C2" s="420"/>
      <c r="D2" s="420"/>
      <c r="E2" s="438"/>
      <c r="F2" s="419"/>
      <c r="G2" s="437"/>
    </row>
    <row r="3" customFormat="false" ht="16.5" hidden="false" customHeight="true" outlineLevel="0" collapsed="false">
      <c r="A3" s="439" t="s">
        <v>9</v>
      </c>
      <c r="B3" s="439"/>
      <c r="C3" s="439"/>
      <c r="D3" s="439"/>
      <c r="E3" s="439"/>
      <c r="F3" s="439"/>
      <c r="G3" s="439"/>
    </row>
    <row r="4" customFormat="false" ht="17.25" hidden="false" customHeight="true" outlineLevel="0" collapsed="false">
      <c r="A4" s="440"/>
      <c r="B4" s="440"/>
      <c r="C4" s="440"/>
      <c r="D4" s="440"/>
      <c r="E4" s="440"/>
      <c r="F4" s="440"/>
      <c r="G4" s="440"/>
    </row>
    <row r="5" customFormat="false" ht="12.75" hidden="false" customHeight="true" outlineLevel="0" collapsed="false">
      <c r="A5" s="441" t="s">
        <v>478</v>
      </c>
      <c r="B5" s="442" t="s">
        <v>479</v>
      </c>
      <c r="C5" s="442" t="s">
        <v>366</v>
      </c>
      <c r="D5" s="442" t="s">
        <v>27</v>
      </c>
      <c r="E5" s="442" t="s">
        <v>480</v>
      </c>
      <c r="F5" s="442" t="s">
        <v>481</v>
      </c>
      <c r="G5" s="443" t="s">
        <v>482</v>
      </c>
      <c r="H5" s="444"/>
    </row>
    <row r="6" customFormat="false" ht="12.75" hidden="false" customHeight="true" outlineLevel="0" collapsed="false">
      <c r="A6" s="445" t="s">
        <v>483</v>
      </c>
      <c r="B6" s="446"/>
      <c r="C6" s="447" t="s">
        <v>484</v>
      </c>
      <c r="D6" s="448"/>
      <c r="E6" s="449"/>
      <c r="F6" s="449"/>
      <c r="G6" s="450"/>
      <c r="H6" s="444"/>
    </row>
    <row r="7" customFormat="false" ht="12.75" hidden="false" customHeight="true" outlineLevel="0" collapsed="false">
      <c r="A7" s="451" t="n">
        <v>1</v>
      </c>
      <c r="B7" s="452" t="s">
        <v>485</v>
      </c>
      <c r="C7" s="453" t="s">
        <v>486</v>
      </c>
      <c r="D7" s="454" t="s">
        <v>285</v>
      </c>
      <c r="E7" s="455" t="n">
        <v>282</v>
      </c>
      <c r="F7" s="455" t="n">
        <v>26</v>
      </c>
      <c r="G7" s="456" t="n">
        <f aca="false">E7*F7</f>
        <v>7332</v>
      </c>
      <c r="H7" s="444"/>
    </row>
    <row r="8" customFormat="false" ht="12.75" hidden="false" customHeight="true" outlineLevel="0" collapsed="false">
      <c r="A8" s="451" t="n">
        <f aca="false">A7+1</f>
        <v>2</v>
      </c>
      <c r="B8" s="452" t="s">
        <v>487</v>
      </c>
      <c r="C8" s="453" t="s">
        <v>488</v>
      </c>
      <c r="D8" s="454" t="s">
        <v>285</v>
      </c>
      <c r="E8" s="455" t="n">
        <v>42</v>
      </c>
      <c r="F8" s="455" t="n">
        <v>34</v>
      </c>
      <c r="G8" s="456" t="n">
        <f aca="false">E8*F8</f>
        <v>1428</v>
      </c>
      <c r="H8" s="444"/>
    </row>
    <row r="9" customFormat="false" ht="12.75" hidden="false" customHeight="true" outlineLevel="0" collapsed="false">
      <c r="A9" s="451" t="n">
        <f aca="false">A8+1</f>
        <v>3</v>
      </c>
      <c r="B9" s="452" t="s">
        <v>489</v>
      </c>
      <c r="C9" s="453" t="s">
        <v>490</v>
      </c>
      <c r="D9" s="454" t="s">
        <v>285</v>
      </c>
      <c r="E9" s="455" t="n">
        <v>44</v>
      </c>
      <c r="F9" s="455" t="n">
        <v>32</v>
      </c>
      <c r="G9" s="456" t="n">
        <f aca="false">E9*F9</f>
        <v>1408</v>
      </c>
      <c r="H9" s="444"/>
    </row>
    <row r="10" customFormat="false" ht="12.75" hidden="false" customHeight="true" outlineLevel="0" collapsed="false">
      <c r="A10" s="451" t="n">
        <f aca="false">A9+1</f>
        <v>4</v>
      </c>
      <c r="B10" s="452" t="s">
        <v>491</v>
      </c>
      <c r="C10" s="453" t="s">
        <v>492</v>
      </c>
      <c r="D10" s="454" t="s">
        <v>285</v>
      </c>
      <c r="E10" s="455" t="n">
        <v>30</v>
      </c>
      <c r="F10" s="455" t="n">
        <v>36</v>
      </c>
      <c r="G10" s="456" t="n">
        <f aca="false">E10*F10</f>
        <v>1080</v>
      </c>
      <c r="H10" s="444"/>
    </row>
    <row r="11" customFormat="false" ht="12.75" hidden="false" customHeight="true" outlineLevel="0" collapsed="false">
      <c r="A11" s="451" t="n">
        <f aca="false">A10+1</f>
        <v>5</v>
      </c>
      <c r="B11" s="452" t="s">
        <v>493</v>
      </c>
      <c r="C11" s="453" t="s">
        <v>494</v>
      </c>
      <c r="D11" s="454" t="s">
        <v>285</v>
      </c>
      <c r="E11" s="455" t="n">
        <v>50</v>
      </c>
      <c r="F11" s="455" t="n">
        <v>15</v>
      </c>
      <c r="G11" s="456" t="n">
        <f aca="false">E11*F11</f>
        <v>750</v>
      </c>
      <c r="H11" s="444"/>
    </row>
    <row r="12" customFormat="false" ht="12.75" hidden="false" customHeight="true" outlineLevel="0" collapsed="false">
      <c r="A12" s="451" t="n">
        <f aca="false">A11+1</f>
        <v>6</v>
      </c>
      <c r="B12" s="452" t="s">
        <v>495</v>
      </c>
      <c r="C12" s="453" t="s">
        <v>496</v>
      </c>
      <c r="D12" s="454" t="s">
        <v>285</v>
      </c>
      <c r="E12" s="455" t="n">
        <v>42</v>
      </c>
      <c r="F12" s="455" t="n">
        <v>56</v>
      </c>
      <c r="G12" s="456" t="n">
        <f aca="false">E12*F12</f>
        <v>2352</v>
      </c>
      <c r="H12" s="444"/>
    </row>
    <row r="13" customFormat="false" ht="12.75" hidden="false" customHeight="true" outlineLevel="0" collapsed="false">
      <c r="A13" s="451" t="n">
        <f aca="false">A12+1</f>
        <v>7</v>
      </c>
      <c r="B13" s="452" t="s">
        <v>497</v>
      </c>
      <c r="C13" s="453" t="s">
        <v>498</v>
      </c>
      <c r="D13" s="454" t="s">
        <v>285</v>
      </c>
      <c r="E13" s="455" t="n">
        <v>89</v>
      </c>
      <c r="F13" s="455" t="n">
        <v>137</v>
      </c>
      <c r="G13" s="456" t="n">
        <f aca="false">E13*F13</f>
        <v>12193</v>
      </c>
      <c r="H13" s="444"/>
    </row>
    <row r="14" customFormat="false" ht="12.75" hidden="false" customHeight="true" outlineLevel="0" collapsed="false">
      <c r="A14" s="451" t="n">
        <f aca="false">A13+1</f>
        <v>8</v>
      </c>
      <c r="B14" s="452" t="s">
        <v>499</v>
      </c>
      <c r="C14" s="453" t="s">
        <v>500</v>
      </c>
      <c r="D14" s="454" t="s">
        <v>285</v>
      </c>
      <c r="E14" s="455" t="n">
        <v>25</v>
      </c>
      <c r="F14" s="455" t="n">
        <v>148</v>
      </c>
      <c r="G14" s="456" t="n">
        <f aca="false">E14*F14</f>
        <v>3700</v>
      </c>
      <c r="H14" s="444"/>
    </row>
    <row r="15" customFormat="false" ht="12.75" hidden="false" customHeight="true" outlineLevel="0" collapsed="false">
      <c r="A15" s="451" t="n">
        <f aca="false">A14+1</f>
        <v>9</v>
      </c>
      <c r="B15" s="452" t="s">
        <v>501</v>
      </c>
      <c r="C15" s="453" t="s">
        <v>502</v>
      </c>
      <c r="D15" s="454" t="s">
        <v>285</v>
      </c>
      <c r="E15" s="455" t="n">
        <v>44</v>
      </c>
      <c r="F15" s="455" t="n">
        <v>152</v>
      </c>
      <c r="G15" s="456" t="n">
        <f aca="false">E15*F15</f>
        <v>6688</v>
      </c>
      <c r="H15" s="444"/>
    </row>
    <row r="16" s="184" customFormat="true" ht="12.75" hidden="false" customHeight="true" outlineLevel="0" collapsed="false">
      <c r="A16" s="457"/>
      <c r="B16" s="458"/>
      <c r="C16" s="459" t="str">
        <f aca="false">CONCATENATE(B6," ",C6)</f>
        <v> Izolace tepelné</v>
      </c>
      <c r="D16" s="460"/>
      <c r="E16" s="461"/>
      <c r="F16" s="462"/>
      <c r="G16" s="463" t="n">
        <f aca="false">SUM(G7:G15)</f>
        <v>36931</v>
      </c>
      <c r="H16" s="464"/>
    </row>
    <row r="17" customFormat="false" ht="12.75" hidden="false" customHeight="true" outlineLevel="0" collapsed="false">
      <c r="A17" s="465"/>
      <c r="B17" s="466"/>
      <c r="C17" s="467"/>
      <c r="D17" s="468"/>
      <c r="E17" s="469"/>
      <c r="F17" s="469"/>
      <c r="G17" s="470"/>
      <c r="H17" s="444"/>
    </row>
    <row r="18" customFormat="false" ht="12.75" hidden="false" customHeight="true" outlineLevel="0" collapsed="false">
      <c r="A18" s="471" t="s">
        <v>483</v>
      </c>
      <c r="B18" s="472"/>
      <c r="C18" s="473" t="s">
        <v>503</v>
      </c>
      <c r="D18" s="474"/>
      <c r="E18" s="475"/>
      <c r="F18" s="475"/>
      <c r="G18" s="476"/>
      <c r="H18" s="444"/>
    </row>
    <row r="19" customFormat="false" ht="12.75" hidden="false" customHeight="true" outlineLevel="0" collapsed="false">
      <c r="A19" s="451" t="n">
        <v>1</v>
      </c>
      <c r="B19" s="452" t="s">
        <v>504</v>
      </c>
      <c r="C19" s="453" t="s">
        <v>505</v>
      </c>
      <c r="D19" s="454" t="s">
        <v>285</v>
      </c>
      <c r="E19" s="455" t="n">
        <v>8</v>
      </c>
      <c r="F19" s="455" t="n">
        <v>139</v>
      </c>
      <c r="G19" s="456" t="n">
        <f aca="false">E19*F19</f>
        <v>1112</v>
      </c>
      <c r="H19" s="444"/>
    </row>
    <row r="20" customFormat="false" ht="12.75" hidden="false" customHeight="true" outlineLevel="0" collapsed="false">
      <c r="A20" s="451" t="n">
        <f aca="false">A19+1</f>
        <v>2</v>
      </c>
      <c r="B20" s="452" t="s">
        <v>506</v>
      </c>
      <c r="C20" s="453" t="s">
        <v>507</v>
      </c>
      <c r="D20" s="454" t="s">
        <v>285</v>
      </c>
      <c r="E20" s="455" t="n">
        <v>10</v>
      </c>
      <c r="F20" s="455" t="n">
        <v>158</v>
      </c>
      <c r="G20" s="456" t="n">
        <f aca="false">E20*F20</f>
        <v>1580</v>
      </c>
      <c r="H20" s="444"/>
    </row>
    <row r="21" customFormat="false" ht="12.75" hidden="false" customHeight="true" outlineLevel="0" collapsed="false">
      <c r="A21" s="451" t="n">
        <f aca="false">A20+1</f>
        <v>3</v>
      </c>
      <c r="B21" s="452" t="s">
        <v>508</v>
      </c>
      <c r="C21" s="453" t="s">
        <v>509</v>
      </c>
      <c r="D21" s="454" t="s">
        <v>285</v>
      </c>
      <c r="E21" s="455" t="n">
        <v>6</v>
      </c>
      <c r="F21" s="455" t="n">
        <v>486</v>
      </c>
      <c r="G21" s="456" t="n">
        <f aca="false">E21*F21</f>
        <v>2916</v>
      </c>
      <c r="H21" s="444"/>
    </row>
    <row r="22" customFormat="false" ht="12.75" hidden="false" customHeight="true" outlineLevel="0" collapsed="false">
      <c r="A22" s="451" t="n">
        <f aca="false">A21+1</f>
        <v>4</v>
      </c>
      <c r="B22" s="452" t="s">
        <v>510</v>
      </c>
      <c r="C22" s="453" t="s">
        <v>511</v>
      </c>
      <c r="D22" s="454" t="s">
        <v>285</v>
      </c>
      <c r="E22" s="455" t="n">
        <v>8</v>
      </c>
      <c r="F22" s="455" t="n">
        <v>378</v>
      </c>
      <c r="G22" s="456" t="n">
        <f aca="false">E22*F22</f>
        <v>3024</v>
      </c>
      <c r="H22" s="444"/>
    </row>
    <row r="23" customFormat="false" ht="12.75" hidden="false" customHeight="true" outlineLevel="0" collapsed="false">
      <c r="A23" s="451" t="n">
        <f aca="false">A22+1</f>
        <v>5</v>
      </c>
      <c r="B23" s="452" t="s">
        <v>512</v>
      </c>
      <c r="C23" s="453" t="s">
        <v>513</v>
      </c>
      <c r="D23" s="454" t="s">
        <v>285</v>
      </c>
      <c r="E23" s="455" t="n">
        <v>14</v>
      </c>
      <c r="F23" s="455" t="n">
        <v>403</v>
      </c>
      <c r="G23" s="456" t="n">
        <f aca="false">E23*F23</f>
        <v>5642</v>
      </c>
      <c r="H23" s="444"/>
    </row>
    <row r="24" customFormat="false" ht="12.75" hidden="false" customHeight="true" outlineLevel="0" collapsed="false">
      <c r="A24" s="451" t="n">
        <f aca="false">A23+1</f>
        <v>6</v>
      </c>
      <c r="B24" s="452" t="s">
        <v>512</v>
      </c>
      <c r="C24" s="453" t="s">
        <v>514</v>
      </c>
      <c r="D24" s="454" t="s">
        <v>285</v>
      </c>
      <c r="E24" s="455" t="n">
        <v>2</v>
      </c>
      <c r="F24" s="455" t="n">
        <v>456</v>
      </c>
      <c r="G24" s="456" t="n">
        <f aca="false">E24*F24</f>
        <v>912</v>
      </c>
      <c r="H24" s="444"/>
    </row>
    <row r="25" customFormat="false" ht="22.5" hidden="false" customHeight="true" outlineLevel="0" collapsed="false">
      <c r="A25" s="451" t="n">
        <f aca="false">A24+1</f>
        <v>7</v>
      </c>
      <c r="B25" s="452" t="s">
        <v>515</v>
      </c>
      <c r="C25" s="453" t="s">
        <v>516</v>
      </c>
      <c r="D25" s="454" t="s">
        <v>285</v>
      </c>
      <c r="E25" s="455" t="n">
        <v>3</v>
      </c>
      <c r="F25" s="455" t="n">
        <v>619</v>
      </c>
      <c r="G25" s="456" t="n">
        <f aca="false">E25*F25</f>
        <v>1857</v>
      </c>
      <c r="H25" s="444"/>
    </row>
    <row r="26" customFormat="false" ht="22.5" hidden="false" customHeight="true" outlineLevel="0" collapsed="false">
      <c r="A26" s="451" t="n">
        <f aca="false">A25+1</f>
        <v>8</v>
      </c>
      <c r="B26" s="452" t="s">
        <v>515</v>
      </c>
      <c r="C26" s="453" t="s">
        <v>517</v>
      </c>
      <c r="D26" s="454" t="s">
        <v>285</v>
      </c>
      <c r="E26" s="455" t="n">
        <v>3</v>
      </c>
      <c r="F26" s="455" t="n">
        <v>1690</v>
      </c>
      <c r="G26" s="456" t="n">
        <f aca="false">E26*F26</f>
        <v>5070</v>
      </c>
      <c r="H26" s="444"/>
    </row>
    <row r="27" customFormat="false" ht="12.75" hidden="false" customHeight="true" outlineLevel="0" collapsed="false">
      <c r="A27" s="451" t="n">
        <f aca="false">A26+1</f>
        <v>9</v>
      </c>
      <c r="B27" s="452" t="s">
        <v>518</v>
      </c>
      <c r="C27" s="453" t="s">
        <v>519</v>
      </c>
      <c r="D27" s="454" t="s">
        <v>285</v>
      </c>
      <c r="E27" s="455" t="n">
        <v>4</v>
      </c>
      <c r="F27" s="455" t="n">
        <v>619</v>
      </c>
      <c r="G27" s="456" t="n">
        <f aca="false">E27*F27</f>
        <v>2476</v>
      </c>
      <c r="H27" s="444"/>
    </row>
    <row r="28" customFormat="false" ht="12.75" hidden="false" customHeight="true" outlineLevel="0" collapsed="false">
      <c r="A28" s="451" t="n">
        <f aca="false">A27+1</f>
        <v>10</v>
      </c>
      <c r="B28" s="452" t="s">
        <v>518</v>
      </c>
      <c r="C28" s="453" t="s">
        <v>520</v>
      </c>
      <c r="D28" s="454" t="s">
        <v>285</v>
      </c>
      <c r="E28" s="455" t="n">
        <v>2</v>
      </c>
      <c r="F28" s="455" t="n">
        <v>698</v>
      </c>
      <c r="G28" s="456" t="n">
        <f aca="false">E28*F28</f>
        <v>1396</v>
      </c>
      <c r="H28" s="444"/>
    </row>
    <row r="29" customFormat="false" ht="12.75" hidden="false" customHeight="true" outlineLevel="0" collapsed="false">
      <c r="A29" s="451" t="n">
        <f aca="false">A28+1</f>
        <v>11</v>
      </c>
      <c r="B29" s="452" t="s">
        <v>521</v>
      </c>
      <c r="C29" s="453" t="s">
        <v>522</v>
      </c>
      <c r="D29" s="454" t="s">
        <v>285</v>
      </c>
      <c r="E29" s="455" t="n">
        <v>7</v>
      </c>
      <c r="F29" s="455" t="n">
        <v>375</v>
      </c>
      <c r="G29" s="456" t="n">
        <f aca="false">E29*F29</f>
        <v>2625</v>
      </c>
      <c r="H29" s="444"/>
    </row>
    <row r="30" customFormat="false" ht="12.75" hidden="false" customHeight="true" outlineLevel="0" collapsed="false">
      <c r="A30" s="451" t="n">
        <f aca="false">A29+1</f>
        <v>12</v>
      </c>
      <c r="B30" s="452" t="s">
        <v>523</v>
      </c>
      <c r="C30" s="453" t="s">
        <v>524</v>
      </c>
      <c r="D30" s="454" t="s">
        <v>525</v>
      </c>
      <c r="E30" s="455" t="n">
        <v>6</v>
      </c>
      <c r="F30" s="455" t="n">
        <v>55</v>
      </c>
      <c r="G30" s="456" t="n">
        <f aca="false">E30*F30</f>
        <v>330</v>
      </c>
      <c r="H30" s="444"/>
    </row>
    <row r="31" customFormat="false" ht="12.75" hidden="false" customHeight="true" outlineLevel="0" collapsed="false">
      <c r="A31" s="451" t="n">
        <f aca="false">A30+1</f>
        <v>13</v>
      </c>
      <c r="B31" s="452" t="s">
        <v>526</v>
      </c>
      <c r="C31" s="453" t="s">
        <v>527</v>
      </c>
      <c r="D31" s="454" t="s">
        <v>525</v>
      </c>
      <c r="E31" s="455" t="n">
        <v>4</v>
      </c>
      <c r="F31" s="455" t="n">
        <v>61</v>
      </c>
      <c r="G31" s="456" t="n">
        <f aca="false">E31*F31</f>
        <v>244</v>
      </c>
      <c r="H31" s="444"/>
    </row>
    <row r="32" customFormat="false" ht="12.75" hidden="false" customHeight="true" outlineLevel="0" collapsed="false">
      <c r="A32" s="451" t="n">
        <f aca="false">A31+1</f>
        <v>14</v>
      </c>
      <c r="B32" s="452" t="s">
        <v>528</v>
      </c>
      <c r="C32" s="453" t="s">
        <v>529</v>
      </c>
      <c r="D32" s="454" t="s">
        <v>525</v>
      </c>
      <c r="E32" s="455" t="n">
        <v>5</v>
      </c>
      <c r="F32" s="455" t="n">
        <v>91</v>
      </c>
      <c r="G32" s="456" t="n">
        <f aca="false">E32*F32</f>
        <v>455</v>
      </c>
      <c r="H32" s="444"/>
    </row>
    <row r="33" customFormat="false" ht="12.75" hidden="false" customHeight="true" outlineLevel="0" collapsed="false">
      <c r="A33" s="451" t="n">
        <f aca="false">A32+1</f>
        <v>15</v>
      </c>
      <c r="B33" s="452" t="s">
        <v>530</v>
      </c>
      <c r="C33" s="453" t="s">
        <v>531</v>
      </c>
      <c r="D33" s="454" t="s">
        <v>525</v>
      </c>
      <c r="E33" s="455" t="n">
        <v>2</v>
      </c>
      <c r="F33" s="455" t="n">
        <v>1248</v>
      </c>
      <c r="G33" s="456" t="n">
        <f aca="false">E33*F33</f>
        <v>2496</v>
      </c>
      <c r="H33" s="444"/>
    </row>
    <row r="34" customFormat="false" ht="12.75" hidden="false" customHeight="true" outlineLevel="0" collapsed="false">
      <c r="A34" s="451" t="n">
        <f aca="false">A33+1</f>
        <v>16</v>
      </c>
      <c r="B34" s="452" t="s">
        <v>532</v>
      </c>
      <c r="C34" s="453" t="s">
        <v>533</v>
      </c>
      <c r="D34" s="454" t="s">
        <v>525</v>
      </c>
      <c r="E34" s="455" t="n">
        <v>2</v>
      </c>
      <c r="F34" s="455" t="n">
        <v>745</v>
      </c>
      <c r="G34" s="456" t="n">
        <f aca="false">E34*F34</f>
        <v>1490</v>
      </c>
      <c r="H34" s="444"/>
    </row>
    <row r="35" customFormat="false" ht="12.75" hidden="false" customHeight="true" outlineLevel="0" collapsed="false">
      <c r="A35" s="451" t="n">
        <f aca="false">A34+1</f>
        <v>17</v>
      </c>
      <c r="B35" s="452" t="s">
        <v>534</v>
      </c>
      <c r="C35" s="453" t="s">
        <v>535</v>
      </c>
      <c r="D35" s="454" t="s">
        <v>285</v>
      </c>
      <c r="E35" s="455" t="n">
        <v>67</v>
      </c>
      <c r="F35" s="455" t="n">
        <v>18</v>
      </c>
      <c r="G35" s="456" t="n">
        <f aca="false">E35*F35</f>
        <v>1206</v>
      </c>
      <c r="H35" s="444"/>
    </row>
    <row r="36" customFormat="false" ht="12.75" hidden="false" customHeight="true" outlineLevel="0" collapsed="false">
      <c r="A36" s="451" t="n">
        <f aca="false">A35+1</f>
        <v>18</v>
      </c>
      <c r="B36" s="452" t="s">
        <v>536</v>
      </c>
      <c r="C36" s="453" t="s">
        <v>537</v>
      </c>
      <c r="D36" s="454" t="s">
        <v>285</v>
      </c>
      <c r="E36" s="455" t="n">
        <v>27</v>
      </c>
      <c r="F36" s="455" t="n">
        <v>175</v>
      </c>
      <c r="G36" s="456" t="n">
        <f aca="false">E36*F36</f>
        <v>4725</v>
      </c>
      <c r="H36" s="444"/>
    </row>
    <row r="37" customFormat="false" ht="12.75" hidden="false" customHeight="true" outlineLevel="0" collapsed="false">
      <c r="A37" s="451" t="n">
        <f aca="false">A36+1</f>
        <v>19</v>
      </c>
      <c r="B37" s="452" t="s">
        <v>521</v>
      </c>
      <c r="C37" s="453" t="s">
        <v>538</v>
      </c>
      <c r="D37" s="454" t="s">
        <v>285</v>
      </c>
      <c r="E37" s="455" t="n">
        <v>13</v>
      </c>
      <c r="F37" s="455" t="n">
        <v>220</v>
      </c>
      <c r="G37" s="456" t="n">
        <f aca="false">E37*F37</f>
        <v>2860</v>
      </c>
      <c r="H37" s="444"/>
    </row>
    <row r="38" customFormat="false" ht="12.75" hidden="false" customHeight="true" outlineLevel="0" collapsed="false">
      <c r="A38" s="451" t="n">
        <f aca="false">A37+1</f>
        <v>20</v>
      </c>
      <c r="B38" s="452" t="s">
        <v>534</v>
      </c>
      <c r="C38" s="453" t="s">
        <v>539</v>
      </c>
      <c r="D38" s="454" t="s">
        <v>285</v>
      </c>
      <c r="E38" s="455" t="n">
        <v>20</v>
      </c>
      <c r="F38" s="455" t="n">
        <v>481</v>
      </c>
      <c r="G38" s="456" t="n">
        <f aca="false">E38*F38</f>
        <v>9620</v>
      </c>
      <c r="H38" s="444"/>
    </row>
    <row r="39" customFormat="false" ht="12.75" hidden="false" customHeight="true" outlineLevel="0" collapsed="false">
      <c r="A39" s="451" t="n">
        <f aca="false">A38+1</f>
        <v>21</v>
      </c>
      <c r="B39" s="452" t="s">
        <v>540</v>
      </c>
      <c r="C39" s="453" t="s">
        <v>541</v>
      </c>
      <c r="D39" s="454" t="s">
        <v>542</v>
      </c>
      <c r="E39" s="455" t="n">
        <v>5</v>
      </c>
      <c r="F39" s="455" t="n">
        <v>5100</v>
      </c>
      <c r="G39" s="456" t="n">
        <f aca="false">E39*F39</f>
        <v>25500</v>
      </c>
      <c r="H39" s="444"/>
    </row>
    <row r="40" customFormat="false" ht="22.5" hidden="false" customHeight="true" outlineLevel="0" collapsed="false">
      <c r="A40" s="451" t="n">
        <f aca="false">A39+1</f>
        <v>22</v>
      </c>
      <c r="B40" s="452" t="s">
        <v>540</v>
      </c>
      <c r="C40" s="453" t="s">
        <v>543</v>
      </c>
      <c r="D40" s="454" t="s">
        <v>45</v>
      </c>
      <c r="E40" s="455" t="n">
        <v>1</v>
      </c>
      <c r="F40" s="455" t="n">
        <v>3600</v>
      </c>
      <c r="G40" s="456" t="n">
        <f aca="false">E40*F40</f>
        <v>3600</v>
      </c>
      <c r="H40" s="444"/>
    </row>
    <row r="41" customFormat="false" ht="12.75" hidden="false" customHeight="true" outlineLevel="0" collapsed="false">
      <c r="A41" s="451" t="n">
        <f aca="false">A40+1</f>
        <v>23</v>
      </c>
      <c r="B41" s="452" t="s">
        <v>540</v>
      </c>
      <c r="C41" s="453" t="s">
        <v>544</v>
      </c>
      <c r="D41" s="454" t="s">
        <v>45</v>
      </c>
      <c r="E41" s="455" t="n">
        <v>6</v>
      </c>
      <c r="F41" s="455" t="n">
        <v>960</v>
      </c>
      <c r="G41" s="456" t="n">
        <f aca="false">E41*F41</f>
        <v>5760</v>
      </c>
      <c r="H41" s="444"/>
    </row>
    <row r="42" s="184" customFormat="true" ht="12.75" hidden="false" customHeight="true" outlineLevel="0" collapsed="false">
      <c r="A42" s="477"/>
      <c r="B42" s="478" t="s">
        <v>545</v>
      </c>
      <c r="C42" s="479" t="str">
        <f aca="false">CONCATENATE(B18," ",C18)</f>
        <v> Vnitřní kanalizace</v>
      </c>
      <c r="D42" s="480"/>
      <c r="E42" s="481"/>
      <c r="F42" s="481"/>
      <c r="G42" s="482" t="n">
        <f aca="false">SUM(G19:G41)</f>
        <v>86896</v>
      </c>
      <c r="H42" s="464"/>
    </row>
    <row r="43" customFormat="false" ht="12.75" hidden="false" customHeight="true" outlineLevel="0" collapsed="false">
      <c r="A43" s="483"/>
      <c r="B43" s="484"/>
      <c r="C43" s="485"/>
      <c r="D43" s="486"/>
      <c r="E43" s="487"/>
      <c r="F43" s="487"/>
      <c r="G43" s="488"/>
      <c r="H43" s="444"/>
    </row>
    <row r="44" customFormat="false" ht="12.75" hidden="false" customHeight="true" outlineLevel="0" collapsed="false">
      <c r="A44" s="471" t="s">
        <v>483</v>
      </c>
      <c r="B44" s="472"/>
      <c r="C44" s="489" t="s">
        <v>546</v>
      </c>
      <c r="D44" s="490"/>
      <c r="E44" s="491"/>
      <c r="F44" s="491"/>
      <c r="G44" s="492"/>
      <c r="H44" s="444"/>
    </row>
    <row r="45" customFormat="false" ht="12.75" hidden="false" customHeight="true" outlineLevel="0" collapsed="false">
      <c r="A45" s="451" t="n">
        <v>1</v>
      </c>
      <c r="B45" s="452" t="s">
        <v>547</v>
      </c>
      <c r="C45" s="453" t="s">
        <v>548</v>
      </c>
      <c r="D45" s="454" t="s">
        <v>285</v>
      </c>
      <c r="E45" s="455" t="n">
        <v>42</v>
      </c>
      <c r="F45" s="455" t="n">
        <v>452</v>
      </c>
      <c r="G45" s="456" t="n">
        <f aca="false">E45*F45</f>
        <v>18984</v>
      </c>
      <c r="H45" s="444"/>
    </row>
    <row r="46" customFormat="false" ht="12.75" hidden="false" customHeight="true" outlineLevel="0" collapsed="false">
      <c r="A46" s="451" t="n">
        <f aca="false">A45+1</f>
        <v>2</v>
      </c>
      <c r="B46" s="452" t="s">
        <v>549</v>
      </c>
      <c r="C46" s="453" t="s">
        <v>550</v>
      </c>
      <c r="D46" s="454" t="s">
        <v>285</v>
      </c>
      <c r="E46" s="455" t="n">
        <v>6</v>
      </c>
      <c r="F46" s="455" t="n">
        <v>485</v>
      </c>
      <c r="G46" s="456" t="n">
        <f aca="false">E46*F46</f>
        <v>2910</v>
      </c>
      <c r="H46" s="444"/>
    </row>
    <row r="47" customFormat="false" ht="12.75" hidden="false" customHeight="true" outlineLevel="0" collapsed="false">
      <c r="A47" s="451" t="n">
        <f aca="false">A46+1</f>
        <v>3</v>
      </c>
      <c r="B47" s="452" t="s">
        <v>551</v>
      </c>
      <c r="C47" s="453" t="s">
        <v>552</v>
      </c>
      <c r="D47" s="454" t="s">
        <v>285</v>
      </c>
      <c r="E47" s="455" t="n">
        <v>30</v>
      </c>
      <c r="F47" s="455" t="n">
        <v>220</v>
      </c>
      <c r="G47" s="456" t="n">
        <f aca="false">E47*F47</f>
        <v>6600</v>
      </c>
      <c r="H47" s="444"/>
    </row>
    <row r="48" customFormat="false" ht="12.75" hidden="false" customHeight="true" outlineLevel="0" collapsed="false">
      <c r="A48" s="451" t="n">
        <f aca="false">A47+1</f>
        <v>4</v>
      </c>
      <c r="B48" s="452" t="s">
        <v>553</v>
      </c>
      <c r="C48" s="453" t="s">
        <v>554</v>
      </c>
      <c r="D48" s="454" t="s">
        <v>285</v>
      </c>
      <c r="E48" s="455" t="n">
        <v>28</v>
      </c>
      <c r="F48" s="455" t="n">
        <v>263</v>
      </c>
      <c r="G48" s="456" t="n">
        <f aca="false">E48*F48</f>
        <v>7364</v>
      </c>
      <c r="H48" s="444"/>
    </row>
    <row r="49" customFormat="false" ht="12.75" hidden="false" customHeight="true" outlineLevel="0" collapsed="false">
      <c r="A49" s="451" t="n">
        <f aca="false">A48+1</f>
        <v>5</v>
      </c>
      <c r="B49" s="452" t="s">
        <v>555</v>
      </c>
      <c r="C49" s="453" t="s">
        <v>556</v>
      </c>
      <c r="D49" s="454" t="s">
        <v>285</v>
      </c>
      <c r="E49" s="455" t="n">
        <v>44</v>
      </c>
      <c r="F49" s="455" t="n">
        <v>309</v>
      </c>
      <c r="G49" s="456" t="n">
        <f aca="false">E49*F49</f>
        <v>13596</v>
      </c>
      <c r="H49" s="444"/>
    </row>
    <row r="50" customFormat="false" ht="12.75" hidden="false" customHeight="true" outlineLevel="0" collapsed="false">
      <c r="A50" s="451" t="n">
        <f aca="false">A49+1</f>
        <v>6</v>
      </c>
      <c r="B50" s="452" t="s">
        <v>557</v>
      </c>
      <c r="C50" s="453" t="s">
        <v>558</v>
      </c>
      <c r="D50" s="454" t="s">
        <v>285</v>
      </c>
      <c r="E50" s="455" t="n">
        <v>103</v>
      </c>
      <c r="F50" s="455" t="n">
        <v>223</v>
      </c>
      <c r="G50" s="456" t="n">
        <f aca="false">E50*F50</f>
        <v>22969</v>
      </c>
      <c r="H50" s="444"/>
    </row>
    <row r="51" customFormat="false" ht="12.75" hidden="false" customHeight="true" outlineLevel="0" collapsed="false">
      <c r="A51" s="451" t="n">
        <f aca="false">A50+1</f>
        <v>7</v>
      </c>
      <c r="B51" s="452" t="s">
        <v>559</v>
      </c>
      <c r="C51" s="453" t="s">
        <v>560</v>
      </c>
      <c r="D51" s="454" t="s">
        <v>285</v>
      </c>
      <c r="E51" s="455" t="n">
        <v>27</v>
      </c>
      <c r="F51" s="455" t="n">
        <v>268</v>
      </c>
      <c r="G51" s="456" t="n">
        <f aca="false">E51*F51</f>
        <v>7236</v>
      </c>
      <c r="H51" s="444"/>
    </row>
    <row r="52" customFormat="false" ht="12.75" hidden="false" customHeight="true" outlineLevel="0" collapsed="false">
      <c r="A52" s="451" t="n">
        <f aca="false">A51+1</f>
        <v>8</v>
      </c>
      <c r="B52" s="452" t="s">
        <v>561</v>
      </c>
      <c r="C52" s="453" t="s">
        <v>562</v>
      </c>
      <c r="D52" s="454" t="s">
        <v>285</v>
      </c>
      <c r="E52" s="455" t="n">
        <v>44</v>
      </c>
      <c r="F52" s="455" t="n">
        <v>350</v>
      </c>
      <c r="G52" s="456" t="n">
        <f aca="false">E52*F52</f>
        <v>15400</v>
      </c>
      <c r="H52" s="444"/>
    </row>
    <row r="53" customFormat="false" ht="12.75" hidden="false" customHeight="true" outlineLevel="0" collapsed="false">
      <c r="A53" s="451" t="n">
        <f aca="false">A52+1</f>
        <v>9</v>
      </c>
      <c r="B53" s="452" t="s">
        <v>563</v>
      </c>
      <c r="C53" s="453" t="s">
        <v>564</v>
      </c>
      <c r="D53" s="454" t="s">
        <v>525</v>
      </c>
      <c r="E53" s="455" t="n">
        <v>22</v>
      </c>
      <c r="F53" s="455" t="n">
        <v>148</v>
      </c>
      <c r="G53" s="456" t="n">
        <f aca="false">E53*F53</f>
        <v>3256</v>
      </c>
      <c r="H53" s="444"/>
    </row>
    <row r="54" customFormat="false" ht="12.75" hidden="false" customHeight="true" outlineLevel="0" collapsed="false">
      <c r="A54" s="451" t="n">
        <f aca="false">A53+1</f>
        <v>10</v>
      </c>
      <c r="B54" s="452" t="s">
        <v>565</v>
      </c>
      <c r="C54" s="453" t="s">
        <v>566</v>
      </c>
      <c r="D54" s="454" t="s">
        <v>525</v>
      </c>
      <c r="E54" s="455" t="n">
        <v>3</v>
      </c>
      <c r="F54" s="455" t="n">
        <v>194</v>
      </c>
      <c r="G54" s="456" t="n">
        <f aca="false">E54*F54</f>
        <v>582</v>
      </c>
      <c r="H54" s="444"/>
    </row>
    <row r="55" customFormat="false" ht="12.75" hidden="false" customHeight="true" outlineLevel="0" collapsed="false">
      <c r="A55" s="451" t="n">
        <f aca="false">A54+1</f>
        <v>11</v>
      </c>
      <c r="B55" s="452" t="s">
        <v>567</v>
      </c>
      <c r="C55" s="453" t="s">
        <v>568</v>
      </c>
      <c r="D55" s="454" t="s">
        <v>525</v>
      </c>
      <c r="E55" s="455" t="n">
        <v>6</v>
      </c>
      <c r="F55" s="455" t="n">
        <v>93</v>
      </c>
      <c r="G55" s="456" t="n">
        <f aca="false">E55*F55</f>
        <v>558</v>
      </c>
      <c r="H55" s="444"/>
    </row>
    <row r="56" customFormat="false" ht="12.75" hidden="false" customHeight="true" outlineLevel="0" collapsed="false">
      <c r="A56" s="451" t="n">
        <f aca="false">A55+1</f>
        <v>12</v>
      </c>
      <c r="B56" s="452" t="s">
        <v>569</v>
      </c>
      <c r="C56" s="453" t="s">
        <v>570</v>
      </c>
      <c r="D56" s="454" t="s">
        <v>525</v>
      </c>
      <c r="E56" s="455" t="n">
        <v>4</v>
      </c>
      <c r="F56" s="455" t="n">
        <v>157</v>
      </c>
      <c r="G56" s="456" t="n">
        <f aca="false">E56*F56</f>
        <v>628</v>
      </c>
      <c r="H56" s="444"/>
    </row>
    <row r="57" customFormat="false" ht="12.75" hidden="false" customHeight="true" outlineLevel="0" collapsed="false">
      <c r="A57" s="451" t="n">
        <f aca="false">A56+1</f>
        <v>13</v>
      </c>
      <c r="B57" s="452" t="s">
        <v>571</v>
      </c>
      <c r="C57" s="453" t="s">
        <v>572</v>
      </c>
      <c r="D57" s="454" t="s">
        <v>525</v>
      </c>
      <c r="E57" s="455" t="n">
        <v>5</v>
      </c>
      <c r="F57" s="455" t="n">
        <v>210</v>
      </c>
      <c r="G57" s="456" t="n">
        <f aca="false">E57*F57</f>
        <v>1050</v>
      </c>
      <c r="H57" s="444"/>
    </row>
    <row r="58" customFormat="false" ht="12.75" hidden="false" customHeight="true" outlineLevel="0" collapsed="false">
      <c r="A58" s="451" t="n">
        <f aca="false">A57+1</f>
        <v>14</v>
      </c>
      <c r="B58" s="452" t="s">
        <v>573</v>
      </c>
      <c r="C58" s="453" t="s">
        <v>574</v>
      </c>
      <c r="D58" s="454" t="s">
        <v>525</v>
      </c>
      <c r="E58" s="455" t="n">
        <v>2</v>
      </c>
      <c r="F58" s="455" t="n">
        <v>313</v>
      </c>
      <c r="G58" s="456" t="n">
        <f aca="false">E58*F58</f>
        <v>626</v>
      </c>
      <c r="H58" s="444"/>
    </row>
    <row r="59" customFormat="false" ht="12.75" hidden="false" customHeight="true" outlineLevel="0" collapsed="false">
      <c r="A59" s="451" t="n">
        <f aca="false">A58+1</f>
        <v>15</v>
      </c>
      <c r="B59" s="452" t="s">
        <v>575</v>
      </c>
      <c r="C59" s="453" t="s">
        <v>576</v>
      </c>
      <c r="D59" s="454" t="s">
        <v>525</v>
      </c>
      <c r="E59" s="455" t="n">
        <v>1</v>
      </c>
      <c r="F59" s="455" t="n">
        <v>455</v>
      </c>
      <c r="G59" s="456" t="n">
        <f aca="false">E59*F59</f>
        <v>455</v>
      </c>
      <c r="H59" s="444"/>
    </row>
    <row r="60" customFormat="false" ht="12.75" hidden="false" customHeight="true" outlineLevel="0" collapsed="false">
      <c r="A60" s="451" t="n">
        <f aca="false">A59+1</f>
        <v>16</v>
      </c>
      <c r="B60" s="452" t="s">
        <v>540</v>
      </c>
      <c r="C60" s="453" t="s">
        <v>541</v>
      </c>
      <c r="D60" s="454" t="s">
        <v>542</v>
      </c>
      <c r="E60" s="455" t="n">
        <v>4</v>
      </c>
      <c r="F60" s="455" t="n">
        <v>5100</v>
      </c>
      <c r="G60" s="456" t="n">
        <f aca="false">E60*F60</f>
        <v>20400</v>
      </c>
      <c r="H60" s="444"/>
    </row>
    <row r="61" customFormat="false" ht="12.75" hidden="false" customHeight="true" outlineLevel="0" collapsed="false">
      <c r="A61" s="451" t="n">
        <f aca="false">A60+1</f>
        <v>17</v>
      </c>
      <c r="B61" s="452" t="s">
        <v>577</v>
      </c>
      <c r="C61" s="453" t="s">
        <v>578</v>
      </c>
      <c r="D61" s="454" t="s">
        <v>525</v>
      </c>
      <c r="E61" s="455" t="n">
        <v>3</v>
      </c>
      <c r="F61" s="455" t="n">
        <v>1453</v>
      </c>
      <c r="G61" s="456" t="n">
        <f aca="false">E61*F61</f>
        <v>4359</v>
      </c>
      <c r="H61" s="444"/>
    </row>
    <row r="62" customFormat="false" ht="12.75" hidden="false" customHeight="true" outlineLevel="0" collapsed="false">
      <c r="A62" s="451" t="n">
        <f aca="false">A61+1</f>
        <v>18</v>
      </c>
      <c r="B62" s="452" t="s">
        <v>579</v>
      </c>
      <c r="C62" s="453" t="s">
        <v>580</v>
      </c>
      <c r="D62" s="454" t="s">
        <v>285</v>
      </c>
      <c r="E62" s="455" t="n">
        <v>324</v>
      </c>
      <c r="F62" s="455" t="n">
        <v>36</v>
      </c>
      <c r="G62" s="456" t="n">
        <f aca="false">E62*F62</f>
        <v>11664</v>
      </c>
      <c r="H62" s="444"/>
    </row>
    <row r="63" customFormat="false" ht="12.75" hidden="false" customHeight="true" outlineLevel="0" collapsed="false">
      <c r="A63" s="451" t="n">
        <f aca="false">A62+1</f>
        <v>19</v>
      </c>
      <c r="B63" s="452" t="s">
        <v>581</v>
      </c>
      <c r="C63" s="453" t="s">
        <v>582</v>
      </c>
      <c r="D63" s="454" t="s">
        <v>285</v>
      </c>
      <c r="E63" s="455" t="n">
        <v>324</v>
      </c>
      <c r="F63" s="455" t="n">
        <v>30</v>
      </c>
      <c r="G63" s="456" t="n">
        <f aca="false">E63*F63</f>
        <v>9720</v>
      </c>
      <c r="H63" s="444"/>
    </row>
    <row r="64" customFormat="false" ht="12.75" hidden="false" customHeight="true" outlineLevel="0" collapsed="false">
      <c r="A64" s="451" t="n">
        <f aca="false">A63+1</f>
        <v>20</v>
      </c>
      <c r="B64" s="452" t="s">
        <v>583</v>
      </c>
      <c r="C64" s="453" t="s">
        <v>584</v>
      </c>
      <c r="D64" s="454" t="s">
        <v>525</v>
      </c>
      <c r="E64" s="455" t="n">
        <v>1</v>
      </c>
      <c r="F64" s="455" t="n">
        <v>1980</v>
      </c>
      <c r="G64" s="456" t="n">
        <f aca="false">E64*F64</f>
        <v>1980</v>
      </c>
      <c r="H64" s="444"/>
    </row>
    <row r="65" customFormat="false" ht="12.75" hidden="false" customHeight="true" outlineLevel="0" collapsed="false">
      <c r="A65" s="451" t="n">
        <f aca="false">A64+1</f>
        <v>21</v>
      </c>
      <c r="B65" s="452" t="s">
        <v>583</v>
      </c>
      <c r="C65" s="453" t="s">
        <v>585</v>
      </c>
      <c r="D65" s="454" t="s">
        <v>525</v>
      </c>
      <c r="E65" s="455" t="n">
        <v>1</v>
      </c>
      <c r="F65" s="455" t="n">
        <v>2023</v>
      </c>
      <c r="G65" s="456" t="n">
        <f aca="false">E65*F65</f>
        <v>2023</v>
      </c>
      <c r="H65" s="444"/>
    </row>
    <row r="66" customFormat="false" ht="22.5" hidden="false" customHeight="true" outlineLevel="0" collapsed="false">
      <c r="A66" s="451" t="n">
        <f aca="false">A65+1</f>
        <v>22</v>
      </c>
      <c r="B66" s="452" t="s">
        <v>586</v>
      </c>
      <c r="C66" s="453" t="s">
        <v>587</v>
      </c>
      <c r="D66" s="454" t="s">
        <v>542</v>
      </c>
      <c r="E66" s="455" t="n">
        <v>1</v>
      </c>
      <c r="F66" s="455" t="n">
        <v>5000</v>
      </c>
      <c r="G66" s="456" t="n">
        <f aca="false">E66*F66</f>
        <v>5000</v>
      </c>
      <c r="H66" s="444"/>
    </row>
    <row r="67" customFormat="false" ht="12.75" hidden="false" customHeight="true" outlineLevel="0" collapsed="false">
      <c r="A67" s="451" t="n">
        <f aca="false">A66+1</f>
        <v>23</v>
      </c>
      <c r="B67" s="452" t="s">
        <v>586</v>
      </c>
      <c r="C67" s="453" t="s">
        <v>588</v>
      </c>
      <c r="D67" s="454" t="s">
        <v>542</v>
      </c>
      <c r="E67" s="455" t="n">
        <v>1</v>
      </c>
      <c r="F67" s="455" t="n">
        <v>1300</v>
      </c>
      <c r="G67" s="456" t="n">
        <f aca="false">E67*F67</f>
        <v>1300</v>
      </c>
      <c r="H67" s="444"/>
    </row>
    <row r="68" customFormat="false" ht="12.75" hidden="false" customHeight="true" outlineLevel="0" collapsed="false">
      <c r="A68" s="451" t="n">
        <f aca="false">A67+1</f>
        <v>24</v>
      </c>
      <c r="B68" s="452" t="s">
        <v>586</v>
      </c>
      <c r="C68" s="453" t="s">
        <v>589</v>
      </c>
      <c r="D68" s="454" t="s">
        <v>542</v>
      </c>
      <c r="E68" s="455" t="n">
        <v>2</v>
      </c>
      <c r="F68" s="455" t="n">
        <v>2600</v>
      </c>
      <c r="G68" s="456" t="n">
        <f aca="false">E68*F68</f>
        <v>5200</v>
      </c>
      <c r="H68" s="444"/>
    </row>
    <row r="69" s="500" customFormat="true" ht="12.75" hidden="false" customHeight="true" outlineLevel="0" collapsed="false">
      <c r="A69" s="493"/>
      <c r="B69" s="494" t="s">
        <v>545</v>
      </c>
      <c r="C69" s="495" t="str">
        <f aca="false">CONCATENATE(B44," ",C44)</f>
        <v> Vnitřní vodovod</v>
      </c>
      <c r="D69" s="496"/>
      <c r="E69" s="497"/>
      <c r="F69" s="497"/>
      <c r="G69" s="498" t="n">
        <f aca="false">SUM(G45:G68)</f>
        <v>163860</v>
      </c>
      <c r="H69" s="499"/>
    </row>
    <row r="70" customFormat="false" ht="12.75" hidden="false" customHeight="true" outlineLevel="0" collapsed="false">
      <c r="A70" s="483"/>
      <c r="B70" s="484"/>
      <c r="C70" s="485"/>
      <c r="D70" s="486"/>
      <c r="E70" s="487"/>
      <c r="F70" s="487"/>
      <c r="G70" s="488"/>
      <c r="H70" s="444"/>
    </row>
    <row r="71" customFormat="false" ht="12.75" hidden="false" customHeight="true" outlineLevel="0" collapsed="false">
      <c r="A71" s="471" t="s">
        <v>483</v>
      </c>
      <c r="B71" s="472"/>
      <c r="C71" s="501" t="s">
        <v>590</v>
      </c>
      <c r="D71" s="490"/>
      <c r="E71" s="491"/>
      <c r="F71" s="491"/>
      <c r="G71" s="492"/>
      <c r="H71" s="444"/>
    </row>
    <row r="72" customFormat="false" ht="22.5" hidden="false" customHeight="true" outlineLevel="0" collapsed="false">
      <c r="A72" s="451" t="n">
        <v>1</v>
      </c>
      <c r="B72" s="452" t="s">
        <v>591</v>
      </c>
      <c r="C72" s="453" t="s">
        <v>592</v>
      </c>
      <c r="D72" s="454" t="s">
        <v>593</v>
      </c>
      <c r="E72" s="455" t="n">
        <v>4</v>
      </c>
      <c r="F72" s="455" t="n">
        <v>3000</v>
      </c>
      <c r="G72" s="456" t="n">
        <f aca="false">E72*F72</f>
        <v>12000</v>
      </c>
      <c r="H72" s="444"/>
    </row>
    <row r="73" customFormat="false" ht="22.5" hidden="false" customHeight="true" outlineLevel="0" collapsed="false">
      <c r="A73" s="451" t="n">
        <f aca="false">A72+1</f>
        <v>2</v>
      </c>
      <c r="B73" s="452" t="s">
        <v>591</v>
      </c>
      <c r="C73" s="453" t="s">
        <v>594</v>
      </c>
      <c r="D73" s="454" t="s">
        <v>525</v>
      </c>
      <c r="E73" s="455" t="n">
        <v>4</v>
      </c>
      <c r="F73" s="455" t="n">
        <v>4800</v>
      </c>
      <c r="G73" s="456" t="n">
        <f aca="false">E73*F73</f>
        <v>19200</v>
      </c>
      <c r="H73" s="444"/>
    </row>
    <row r="74" customFormat="false" ht="12.75" hidden="false" customHeight="true" outlineLevel="0" collapsed="false">
      <c r="A74" s="451" t="n">
        <f aca="false">A73+1</f>
        <v>3</v>
      </c>
      <c r="B74" s="452" t="s">
        <v>591</v>
      </c>
      <c r="C74" s="453" t="s">
        <v>595</v>
      </c>
      <c r="D74" s="454" t="s">
        <v>525</v>
      </c>
      <c r="E74" s="455" t="n">
        <v>4</v>
      </c>
      <c r="F74" s="455" t="n">
        <v>2500</v>
      </c>
      <c r="G74" s="456" t="n">
        <f aca="false">E74*F74</f>
        <v>10000</v>
      </c>
      <c r="H74" s="444"/>
    </row>
    <row r="75" customFormat="false" ht="12.75" hidden="false" customHeight="true" outlineLevel="0" collapsed="false">
      <c r="A75" s="451" t="n">
        <f aca="false">A74+1</f>
        <v>4</v>
      </c>
      <c r="B75" s="452" t="s">
        <v>591</v>
      </c>
      <c r="C75" s="453" t="s">
        <v>596</v>
      </c>
      <c r="D75" s="454" t="s">
        <v>593</v>
      </c>
      <c r="E75" s="455" t="n">
        <v>1</v>
      </c>
      <c r="F75" s="455" t="n">
        <v>2500</v>
      </c>
      <c r="G75" s="456" t="n">
        <f aca="false">E75*F75</f>
        <v>2500</v>
      </c>
      <c r="H75" s="444"/>
    </row>
    <row r="76" customFormat="false" ht="22.5" hidden="false" customHeight="true" outlineLevel="0" collapsed="false">
      <c r="A76" s="451" t="n">
        <f aca="false">A75+1</f>
        <v>5</v>
      </c>
      <c r="B76" s="452" t="s">
        <v>591</v>
      </c>
      <c r="C76" s="453" t="s">
        <v>597</v>
      </c>
      <c r="D76" s="454" t="s">
        <v>525</v>
      </c>
      <c r="E76" s="455" t="n">
        <v>1</v>
      </c>
      <c r="F76" s="455" t="n">
        <v>5800</v>
      </c>
      <c r="G76" s="456" t="n">
        <f aca="false">E76*F76</f>
        <v>5800</v>
      </c>
      <c r="H76" s="444"/>
    </row>
    <row r="77" customFormat="false" ht="12.75" hidden="false" customHeight="true" outlineLevel="0" collapsed="false">
      <c r="A77" s="451" t="n">
        <f aca="false">A76+1</f>
        <v>6</v>
      </c>
      <c r="B77" s="452" t="s">
        <v>591</v>
      </c>
      <c r="C77" s="453" t="s">
        <v>598</v>
      </c>
      <c r="D77" s="454" t="s">
        <v>593</v>
      </c>
      <c r="E77" s="455" t="n">
        <v>1</v>
      </c>
      <c r="F77" s="455" t="n">
        <v>2500</v>
      </c>
      <c r="G77" s="456" t="n">
        <f aca="false">E77*F77</f>
        <v>2500</v>
      </c>
      <c r="H77" s="444"/>
    </row>
    <row r="78" customFormat="false" ht="33.75" hidden="false" customHeight="true" outlineLevel="0" collapsed="false">
      <c r="A78" s="451" t="n">
        <f aca="false">A77+1</f>
        <v>7</v>
      </c>
      <c r="B78" s="452" t="s">
        <v>591</v>
      </c>
      <c r="C78" s="453" t="s">
        <v>599</v>
      </c>
      <c r="D78" s="454" t="s">
        <v>593</v>
      </c>
      <c r="E78" s="455" t="n">
        <v>1</v>
      </c>
      <c r="F78" s="455" t="n">
        <v>3000</v>
      </c>
      <c r="G78" s="456" t="n">
        <f aca="false">E78*F78</f>
        <v>3000</v>
      </c>
      <c r="H78" s="444"/>
    </row>
    <row r="79" customFormat="false" ht="33.75" hidden="false" customHeight="true" outlineLevel="0" collapsed="false">
      <c r="A79" s="451" t="n">
        <f aca="false">A78+1</f>
        <v>8</v>
      </c>
      <c r="B79" s="452" t="s">
        <v>600</v>
      </c>
      <c r="C79" s="453" t="s">
        <v>601</v>
      </c>
      <c r="D79" s="454" t="s">
        <v>525</v>
      </c>
      <c r="E79" s="455" t="n">
        <v>3</v>
      </c>
      <c r="F79" s="455" t="n">
        <v>3100</v>
      </c>
      <c r="G79" s="456" t="n">
        <f aca="false">E79*F79</f>
        <v>9300</v>
      </c>
      <c r="H79" s="444"/>
    </row>
    <row r="80" customFormat="false" ht="33.75" hidden="false" customHeight="true" outlineLevel="0" collapsed="false">
      <c r="A80" s="451" t="n">
        <f aca="false">A79+1</f>
        <v>9</v>
      </c>
      <c r="B80" s="452" t="s">
        <v>600</v>
      </c>
      <c r="C80" s="453" t="s">
        <v>602</v>
      </c>
      <c r="D80" s="454" t="s">
        <v>525</v>
      </c>
      <c r="E80" s="455" t="n">
        <v>3</v>
      </c>
      <c r="F80" s="455" t="n">
        <v>2500</v>
      </c>
      <c r="G80" s="456" t="n">
        <f aca="false">E80*F80</f>
        <v>7500</v>
      </c>
      <c r="H80" s="444"/>
    </row>
    <row r="81" customFormat="false" ht="12.75" hidden="false" customHeight="true" outlineLevel="0" collapsed="false">
      <c r="A81" s="451" t="n">
        <f aca="false">A80+1</f>
        <v>10</v>
      </c>
      <c r="B81" s="452" t="s">
        <v>600</v>
      </c>
      <c r="C81" s="453" t="s">
        <v>603</v>
      </c>
      <c r="D81" s="454" t="s">
        <v>525</v>
      </c>
      <c r="E81" s="455" t="n">
        <v>3</v>
      </c>
      <c r="F81" s="455" t="n">
        <v>586</v>
      </c>
      <c r="G81" s="456" t="n">
        <f aca="false">E81*F81</f>
        <v>1758</v>
      </c>
      <c r="H81" s="444"/>
    </row>
    <row r="82" customFormat="false" ht="12.75" hidden="false" customHeight="true" outlineLevel="0" collapsed="false">
      <c r="A82" s="451" t="n">
        <f aca="false">A81+1</f>
        <v>11</v>
      </c>
      <c r="B82" s="452" t="s">
        <v>600</v>
      </c>
      <c r="C82" s="453" t="s">
        <v>604</v>
      </c>
      <c r="D82" s="454" t="s">
        <v>525</v>
      </c>
      <c r="E82" s="455" t="n">
        <v>3</v>
      </c>
      <c r="F82" s="455" t="n">
        <v>1381</v>
      </c>
      <c r="G82" s="456" t="n">
        <f aca="false">E82*F82</f>
        <v>4143</v>
      </c>
      <c r="H82" s="444"/>
    </row>
    <row r="83" customFormat="false" ht="12.75" hidden="false" customHeight="true" outlineLevel="0" collapsed="false">
      <c r="A83" s="451" t="n">
        <f aca="false">A82+1</f>
        <v>12</v>
      </c>
      <c r="B83" s="452" t="s">
        <v>600</v>
      </c>
      <c r="C83" s="453" t="s">
        <v>605</v>
      </c>
      <c r="D83" s="454" t="s">
        <v>525</v>
      </c>
      <c r="E83" s="455" t="n">
        <v>1</v>
      </c>
      <c r="F83" s="455" t="n">
        <v>1200</v>
      </c>
      <c r="G83" s="456" t="n">
        <f aca="false">E83*F83</f>
        <v>1200</v>
      </c>
      <c r="H83" s="444"/>
    </row>
    <row r="84" customFormat="false" ht="22.5" hidden="false" customHeight="true" outlineLevel="0" collapsed="false">
      <c r="A84" s="451" t="n">
        <f aca="false">A83+1</f>
        <v>13</v>
      </c>
      <c r="B84" s="452" t="s">
        <v>600</v>
      </c>
      <c r="C84" s="453" t="s">
        <v>606</v>
      </c>
      <c r="D84" s="454" t="s">
        <v>525</v>
      </c>
      <c r="E84" s="455" t="n">
        <v>1</v>
      </c>
      <c r="F84" s="455" t="n">
        <v>1000</v>
      </c>
      <c r="G84" s="456" t="n">
        <f aca="false">E84*F84</f>
        <v>1000</v>
      </c>
      <c r="H84" s="444"/>
    </row>
    <row r="85" customFormat="false" ht="12.75" hidden="false" customHeight="true" outlineLevel="0" collapsed="false">
      <c r="A85" s="451" t="n">
        <f aca="false">A84+1</f>
        <v>14</v>
      </c>
      <c r="B85" s="452" t="s">
        <v>600</v>
      </c>
      <c r="C85" s="453" t="s">
        <v>607</v>
      </c>
      <c r="D85" s="454" t="s">
        <v>525</v>
      </c>
      <c r="E85" s="455" t="n">
        <v>1</v>
      </c>
      <c r="F85" s="455" t="n">
        <v>630</v>
      </c>
      <c r="G85" s="456" t="n">
        <f aca="false">E85*F85</f>
        <v>630</v>
      </c>
      <c r="H85" s="444"/>
    </row>
    <row r="86" customFormat="false" ht="22.5" hidden="false" customHeight="true" outlineLevel="0" collapsed="false">
      <c r="A86" s="451" t="n">
        <f aca="false">A85+1</f>
        <v>15</v>
      </c>
      <c r="B86" s="452" t="s">
        <v>600</v>
      </c>
      <c r="C86" s="453" t="s">
        <v>608</v>
      </c>
      <c r="D86" s="454" t="s">
        <v>525</v>
      </c>
      <c r="E86" s="455" t="n">
        <v>2</v>
      </c>
      <c r="F86" s="455" t="n">
        <v>800</v>
      </c>
      <c r="G86" s="456" t="n">
        <f aca="false">E86*F86</f>
        <v>1600</v>
      </c>
      <c r="H86" s="444"/>
    </row>
    <row r="87" customFormat="false" ht="22.5" hidden="false" customHeight="true" outlineLevel="0" collapsed="false">
      <c r="A87" s="451" t="n">
        <f aca="false">A86+1</f>
        <v>16</v>
      </c>
      <c r="B87" s="452" t="s">
        <v>600</v>
      </c>
      <c r="C87" s="453" t="s">
        <v>609</v>
      </c>
      <c r="D87" s="454" t="s">
        <v>525</v>
      </c>
      <c r="E87" s="455" t="n">
        <v>2</v>
      </c>
      <c r="F87" s="455" t="n">
        <v>341</v>
      </c>
      <c r="G87" s="456" t="n">
        <f aca="false">E87*F87</f>
        <v>682</v>
      </c>
      <c r="H87" s="444"/>
    </row>
    <row r="88" customFormat="false" ht="12.75" hidden="false" customHeight="true" outlineLevel="0" collapsed="false">
      <c r="A88" s="451" t="n">
        <f aca="false">A87+1</f>
        <v>17</v>
      </c>
      <c r="B88" s="452" t="s">
        <v>600</v>
      </c>
      <c r="C88" s="453" t="s">
        <v>610</v>
      </c>
      <c r="D88" s="454" t="s">
        <v>525</v>
      </c>
      <c r="E88" s="455" t="n">
        <v>12</v>
      </c>
      <c r="F88" s="455" t="n">
        <v>98</v>
      </c>
      <c r="G88" s="456" t="n">
        <f aca="false">E88*F88</f>
        <v>1176</v>
      </c>
      <c r="H88" s="444"/>
    </row>
    <row r="89" customFormat="false" ht="22.5" hidden="false" customHeight="true" outlineLevel="0" collapsed="false">
      <c r="A89" s="451" t="n">
        <f aca="false">A88+1</f>
        <v>18</v>
      </c>
      <c r="B89" s="452" t="s">
        <v>600</v>
      </c>
      <c r="C89" s="453" t="s">
        <v>611</v>
      </c>
      <c r="D89" s="454" t="s">
        <v>593</v>
      </c>
      <c r="E89" s="455" t="n">
        <v>1</v>
      </c>
      <c r="F89" s="455" t="n">
        <v>4000</v>
      </c>
      <c r="G89" s="456" t="n">
        <f aca="false">E89*F89</f>
        <v>4000</v>
      </c>
      <c r="H89" s="444"/>
    </row>
    <row r="90" customFormat="false" ht="22.5" hidden="false" customHeight="true" outlineLevel="0" collapsed="false">
      <c r="A90" s="451" t="n">
        <f aca="false">A89+1</f>
        <v>19</v>
      </c>
      <c r="B90" s="452" t="s">
        <v>600</v>
      </c>
      <c r="C90" s="453" t="s">
        <v>612</v>
      </c>
      <c r="D90" s="454" t="s">
        <v>525</v>
      </c>
      <c r="E90" s="455" t="n">
        <v>1</v>
      </c>
      <c r="F90" s="455" t="n">
        <v>4650</v>
      </c>
      <c r="G90" s="456" t="n">
        <f aca="false">E90*F90</f>
        <v>4650</v>
      </c>
      <c r="H90" s="444"/>
    </row>
    <row r="91" customFormat="false" ht="12.75" hidden="false" customHeight="true" outlineLevel="0" collapsed="false">
      <c r="A91" s="451" t="n">
        <f aca="false">A90+1</f>
        <v>20</v>
      </c>
      <c r="B91" s="452" t="s">
        <v>600</v>
      </c>
      <c r="C91" s="453" t="s">
        <v>613</v>
      </c>
      <c r="D91" s="454" t="s">
        <v>525</v>
      </c>
      <c r="E91" s="455" t="n">
        <v>1</v>
      </c>
      <c r="F91" s="455" t="n">
        <v>1839</v>
      </c>
      <c r="G91" s="456" t="n">
        <f aca="false">E91*F91</f>
        <v>1839</v>
      </c>
      <c r="H91" s="444"/>
    </row>
    <row r="92" customFormat="false" ht="22.5" hidden="false" customHeight="true" outlineLevel="0" collapsed="false">
      <c r="A92" s="451" t="n">
        <f aca="false">A91+1</f>
        <v>21</v>
      </c>
      <c r="B92" s="452" t="s">
        <v>600</v>
      </c>
      <c r="C92" s="453" t="s">
        <v>614</v>
      </c>
      <c r="D92" s="454" t="s">
        <v>525</v>
      </c>
      <c r="E92" s="455" t="n">
        <v>1</v>
      </c>
      <c r="F92" s="455" t="n">
        <v>800</v>
      </c>
      <c r="G92" s="456" t="n">
        <f aca="false">E92*F92</f>
        <v>800</v>
      </c>
      <c r="H92" s="444"/>
    </row>
    <row r="93" customFormat="false" ht="12.75" hidden="false" customHeight="true" outlineLevel="0" collapsed="false">
      <c r="A93" s="451" t="n">
        <f aca="false">A92+1</f>
        <v>22</v>
      </c>
      <c r="B93" s="452" t="s">
        <v>600</v>
      </c>
      <c r="C93" s="453" t="s">
        <v>615</v>
      </c>
      <c r="D93" s="454" t="s">
        <v>525</v>
      </c>
      <c r="E93" s="455" t="n">
        <v>2</v>
      </c>
      <c r="F93" s="455" t="n">
        <v>8800</v>
      </c>
      <c r="G93" s="456" t="n">
        <f aca="false">E93*F93</f>
        <v>17600</v>
      </c>
      <c r="H93" s="444"/>
    </row>
    <row r="94" customFormat="false" ht="12.75" hidden="false" customHeight="true" outlineLevel="0" collapsed="false">
      <c r="A94" s="451" t="n">
        <f aca="false">A93+1</f>
        <v>23</v>
      </c>
      <c r="B94" s="452" t="s">
        <v>600</v>
      </c>
      <c r="C94" s="453" t="s">
        <v>616</v>
      </c>
      <c r="D94" s="454" t="s">
        <v>525</v>
      </c>
      <c r="E94" s="455" t="n">
        <v>2</v>
      </c>
      <c r="F94" s="455" t="n">
        <v>980</v>
      </c>
      <c r="G94" s="456" t="n">
        <f aca="false">E94*F94</f>
        <v>1960</v>
      </c>
      <c r="H94" s="444"/>
    </row>
    <row r="95" customFormat="false" ht="12.75" hidden="false" customHeight="true" outlineLevel="0" collapsed="false">
      <c r="A95" s="451" t="n">
        <f aca="false">A94+1</f>
        <v>24</v>
      </c>
      <c r="B95" s="452" t="s">
        <v>583</v>
      </c>
      <c r="C95" s="453" t="s">
        <v>617</v>
      </c>
      <c r="D95" s="454" t="s">
        <v>525</v>
      </c>
      <c r="E95" s="455" t="n">
        <v>1</v>
      </c>
      <c r="F95" s="455" t="n">
        <v>1980</v>
      </c>
      <c r="G95" s="456" t="n">
        <f aca="false">E95*F95</f>
        <v>1980</v>
      </c>
      <c r="H95" s="444"/>
    </row>
    <row r="96" customFormat="false" ht="33.75" hidden="false" customHeight="true" outlineLevel="0" collapsed="false">
      <c r="A96" s="451" t="n">
        <f aca="false">A95+1</f>
        <v>25</v>
      </c>
      <c r="B96" s="452" t="s">
        <v>583</v>
      </c>
      <c r="C96" s="453" t="s">
        <v>618</v>
      </c>
      <c r="D96" s="454" t="s">
        <v>525</v>
      </c>
      <c r="E96" s="455" t="n">
        <v>8</v>
      </c>
      <c r="F96" s="455" t="n">
        <v>11500</v>
      </c>
      <c r="G96" s="456" t="n">
        <f aca="false">E96*F96</f>
        <v>92000</v>
      </c>
      <c r="H96" s="444"/>
    </row>
    <row r="97" customFormat="false" ht="12.75" hidden="false" customHeight="true" outlineLevel="0" collapsed="false">
      <c r="A97" s="451" t="n">
        <f aca="false">A96+1</f>
        <v>26</v>
      </c>
      <c r="B97" s="452" t="s">
        <v>619</v>
      </c>
      <c r="C97" s="453" t="s">
        <v>620</v>
      </c>
      <c r="D97" s="454" t="s">
        <v>525</v>
      </c>
      <c r="E97" s="455" t="n">
        <v>5</v>
      </c>
      <c r="F97" s="455" t="n">
        <v>726</v>
      </c>
      <c r="G97" s="456" t="n">
        <f aca="false">E97*F97</f>
        <v>3630</v>
      </c>
      <c r="H97" s="444"/>
    </row>
    <row r="98" customFormat="false" ht="12.75" hidden="false" customHeight="true" outlineLevel="0" collapsed="false">
      <c r="A98" s="451" t="n">
        <f aca="false">A97+1</f>
        <v>27</v>
      </c>
      <c r="B98" s="452" t="s">
        <v>621</v>
      </c>
      <c r="C98" s="453" t="s">
        <v>622</v>
      </c>
      <c r="D98" s="454" t="s">
        <v>593</v>
      </c>
      <c r="E98" s="455" t="n">
        <v>6</v>
      </c>
      <c r="F98" s="455" t="n">
        <v>701</v>
      </c>
      <c r="G98" s="456" t="n">
        <f aca="false">E98*F98</f>
        <v>4206</v>
      </c>
      <c r="H98" s="444"/>
    </row>
    <row r="99" customFormat="false" ht="12.75" hidden="false" customHeight="true" outlineLevel="0" collapsed="false">
      <c r="A99" s="451" t="n">
        <f aca="false">A98+1</f>
        <v>28</v>
      </c>
      <c r="B99" s="452" t="s">
        <v>623</v>
      </c>
      <c r="C99" s="453" t="s">
        <v>624</v>
      </c>
      <c r="D99" s="454" t="s">
        <v>593</v>
      </c>
      <c r="E99" s="455" t="n">
        <v>2</v>
      </c>
      <c r="F99" s="455" t="n">
        <v>940</v>
      </c>
      <c r="G99" s="456" t="n">
        <f aca="false">E99*F99</f>
        <v>1880</v>
      </c>
      <c r="H99" s="444"/>
    </row>
    <row r="100" customFormat="false" ht="12.75" hidden="false" customHeight="true" outlineLevel="0" collapsed="false">
      <c r="A100" s="451" t="n">
        <f aca="false">A99+1</f>
        <v>29</v>
      </c>
      <c r="B100" s="452" t="s">
        <v>625</v>
      </c>
      <c r="C100" s="453" t="s">
        <v>626</v>
      </c>
      <c r="D100" s="454" t="s">
        <v>593</v>
      </c>
      <c r="E100" s="455" t="n">
        <v>4</v>
      </c>
      <c r="F100" s="455" t="n">
        <v>582</v>
      </c>
      <c r="G100" s="456" t="n">
        <f aca="false">E100*F100</f>
        <v>2328</v>
      </c>
      <c r="H100" s="444"/>
    </row>
    <row r="101" customFormat="false" ht="12.75" hidden="false" customHeight="true" outlineLevel="0" collapsed="false">
      <c r="A101" s="451" t="n">
        <f aca="false">A100+1</f>
        <v>30</v>
      </c>
      <c r="B101" s="452" t="s">
        <v>627</v>
      </c>
      <c r="C101" s="453" t="s">
        <v>628</v>
      </c>
      <c r="D101" s="454" t="s">
        <v>525</v>
      </c>
      <c r="E101" s="455" t="n">
        <v>1</v>
      </c>
      <c r="F101" s="455" t="n">
        <v>590</v>
      </c>
      <c r="G101" s="456" t="n">
        <f aca="false">E101*F101</f>
        <v>590</v>
      </c>
      <c r="H101" s="444"/>
    </row>
    <row r="102" customFormat="false" ht="12.75" hidden="false" customHeight="true" outlineLevel="0" collapsed="false">
      <c r="A102" s="451" t="n">
        <f aca="false">A101+1</f>
        <v>31</v>
      </c>
      <c r="B102" s="452" t="s">
        <v>629</v>
      </c>
      <c r="C102" s="453" t="s">
        <v>630</v>
      </c>
      <c r="D102" s="454" t="s">
        <v>525</v>
      </c>
      <c r="E102" s="455" t="n">
        <v>1</v>
      </c>
      <c r="F102" s="455" t="n">
        <v>202</v>
      </c>
      <c r="G102" s="456" t="n">
        <f aca="false">E102*F102</f>
        <v>202</v>
      </c>
      <c r="H102" s="444"/>
    </row>
    <row r="103" customFormat="false" ht="12.75" hidden="false" customHeight="true" outlineLevel="0" collapsed="false">
      <c r="A103" s="451" t="n">
        <f aca="false">A102+1</f>
        <v>32</v>
      </c>
      <c r="B103" s="452" t="s">
        <v>631</v>
      </c>
      <c r="C103" s="453" t="s">
        <v>632</v>
      </c>
      <c r="D103" s="454" t="s">
        <v>525</v>
      </c>
      <c r="E103" s="455" t="n">
        <v>6</v>
      </c>
      <c r="F103" s="455" t="n">
        <v>147</v>
      </c>
      <c r="G103" s="456" t="n">
        <f aca="false">E103*F103</f>
        <v>882</v>
      </c>
      <c r="H103" s="444"/>
    </row>
    <row r="104" customFormat="false" ht="12.75" hidden="false" customHeight="true" outlineLevel="0" collapsed="false">
      <c r="A104" s="451" t="n">
        <f aca="false">A103+1</f>
        <v>33</v>
      </c>
      <c r="B104" s="452" t="s">
        <v>633</v>
      </c>
      <c r="C104" s="453" t="s">
        <v>634</v>
      </c>
      <c r="D104" s="454" t="s">
        <v>525</v>
      </c>
      <c r="E104" s="455" t="n">
        <v>6</v>
      </c>
      <c r="F104" s="455" t="n">
        <v>67</v>
      </c>
      <c r="G104" s="456" t="n">
        <f aca="false">E104*F104</f>
        <v>402</v>
      </c>
      <c r="H104" s="444"/>
    </row>
    <row r="105" customFormat="false" ht="12.75" hidden="false" customHeight="true" outlineLevel="0" collapsed="false">
      <c r="A105" s="451" t="n">
        <f aca="false">A104+1</f>
        <v>34</v>
      </c>
      <c r="B105" s="452" t="s">
        <v>583</v>
      </c>
      <c r="C105" s="453" t="s">
        <v>635</v>
      </c>
      <c r="D105" s="454" t="s">
        <v>525</v>
      </c>
      <c r="E105" s="455" t="n">
        <v>2</v>
      </c>
      <c r="F105" s="455" t="n">
        <v>380</v>
      </c>
      <c r="G105" s="456" t="n">
        <f aca="false">E105*F105</f>
        <v>760</v>
      </c>
      <c r="H105" s="444"/>
    </row>
    <row r="106" customFormat="false" ht="12.75" hidden="false" customHeight="true" outlineLevel="0" collapsed="false">
      <c r="A106" s="451" t="n">
        <f aca="false">A105+1</f>
        <v>35</v>
      </c>
      <c r="B106" s="452" t="s">
        <v>583</v>
      </c>
      <c r="C106" s="453" t="s">
        <v>636</v>
      </c>
      <c r="D106" s="454" t="s">
        <v>525</v>
      </c>
      <c r="E106" s="455" t="n">
        <v>4</v>
      </c>
      <c r="F106" s="455" t="n">
        <v>264</v>
      </c>
      <c r="G106" s="456" t="n">
        <f aca="false">E106*F106</f>
        <v>1056</v>
      </c>
      <c r="H106" s="444"/>
    </row>
    <row r="107" s="184" customFormat="true" ht="12.75" hidden="false" customHeight="true" outlineLevel="0" collapsed="false">
      <c r="A107" s="477"/>
      <c r="B107" s="478" t="s">
        <v>545</v>
      </c>
      <c r="C107" s="502" t="str">
        <f aca="false">CONCATENATE(B71," ",C71)</f>
        <v> Zařizovací předměty</v>
      </c>
      <c r="D107" s="503"/>
      <c r="E107" s="504"/>
      <c r="F107" s="505"/>
      <c r="G107" s="482" t="n">
        <f aca="false">SUM(G72:G106)</f>
        <v>224754</v>
      </c>
      <c r="H107" s="464"/>
    </row>
    <row r="108" customFormat="false" ht="12.75" hidden="false" customHeight="true" outlineLevel="0" collapsed="false">
      <c r="A108" s="506"/>
      <c r="B108" s="507"/>
      <c r="C108" s="508"/>
      <c r="D108" s="448"/>
      <c r="E108" s="509"/>
      <c r="F108" s="509"/>
      <c r="G108" s="510"/>
      <c r="H108" s="444"/>
    </row>
    <row r="109" customFormat="false" ht="12.75" hidden="false" customHeight="true" outlineLevel="0" collapsed="false">
      <c r="A109" s="445" t="s">
        <v>483</v>
      </c>
      <c r="B109" s="446"/>
      <c r="C109" s="511" t="s">
        <v>637</v>
      </c>
      <c r="D109" s="512"/>
      <c r="E109" s="513"/>
      <c r="F109" s="513"/>
      <c r="G109" s="514"/>
      <c r="H109" s="444"/>
    </row>
    <row r="110" customFormat="false" ht="12.75" hidden="false" customHeight="true" outlineLevel="0" collapsed="false">
      <c r="A110" s="451" t="n">
        <v>1</v>
      </c>
      <c r="B110" s="452" t="s">
        <v>591</v>
      </c>
      <c r="C110" s="453" t="s">
        <v>638</v>
      </c>
      <c r="D110" s="454" t="s">
        <v>285</v>
      </c>
      <c r="E110" s="455" t="n">
        <v>70</v>
      </c>
      <c r="F110" s="455" t="n">
        <v>110</v>
      </c>
      <c r="G110" s="456" t="n">
        <f aca="false">E110*F110</f>
        <v>7700</v>
      </c>
      <c r="H110" s="444"/>
    </row>
    <row r="111" customFormat="false" ht="12.75" hidden="false" customHeight="true" outlineLevel="0" collapsed="false">
      <c r="A111" s="451" t="n">
        <f aca="false">A110+1</f>
        <v>2</v>
      </c>
      <c r="B111" s="452" t="s">
        <v>591</v>
      </c>
      <c r="C111" s="453" t="s">
        <v>639</v>
      </c>
      <c r="D111" s="454" t="s">
        <v>285</v>
      </c>
      <c r="E111" s="455" t="n">
        <v>40</v>
      </c>
      <c r="F111" s="455" t="n">
        <v>220</v>
      </c>
      <c r="G111" s="456" t="n">
        <f aca="false">E111*F111</f>
        <v>8800</v>
      </c>
      <c r="H111" s="444"/>
    </row>
    <row r="112" customFormat="false" ht="12.75" hidden="false" customHeight="true" outlineLevel="0" collapsed="false">
      <c r="A112" s="451" t="n">
        <f aca="false">A111+1</f>
        <v>3</v>
      </c>
      <c r="B112" s="452" t="s">
        <v>591</v>
      </c>
      <c r="C112" s="453" t="s">
        <v>640</v>
      </c>
      <c r="D112" s="454" t="s">
        <v>525</v>
      </c>
      <c r="E112" s="455" t="n">
        <v>2</v>
      </c>
      <c r="F112" s="455" t="n">
        <v>4200</v>
      </c>
      <c r="G112" s="456" t="n">
        <f aca="false">E112*F112</f>
        <v>8400</v>
      </c>
      <c r="H112" s="444"/>
    </row>
    <row r="113" customFormat="false" ht="12.75" hidden="false" customHeight="true" outlineLevel="0" collapsed="false">
      <c r="A113" s="451" t="n">
        <f aca="false">A112+1</f>
        <v>4</v>
      </c>
      <c r="B113" s="452" t="s">
        <v>591</v>
      </c>
      <c r="C113" s="453" t="s">
        <v>641</v>
      </c>
      <c r="D113" s="454" t="s">
        <v>525</v>
      </c>
      <c r="E113" s="455" t="n">
        <v>2</v>
      </c>
      <c r="F113" s="455" t="n">
        <v>12100</v>
      </c>
      <c r="G113" s="456" t="n">
        <f aca="false">E113*F113</f>
        <v>24200</v>
      </c>
      <c r="H113" s="444"/>
    </row>
    <row r="114" customFormat="false" ht="12.75" hidden="false" customHeight="true" outlineLevel="0" collapsed="false">
      <c r="A114" s="451" t="n">
        <f aca="false">A113+1</f>
        <v>5</v>
      </c>
      <c r="B114" s="452" t="s">
        <v>591</v>
      </c>
      <c r="C114" s="453" t="s">
        <v>642</v>
      </c>
      <c r="D114" s="454" t="s">
        <v>525</v>
      </c>
      <c r="E114" s="455" t="n">
        <v>2</v>
      </c>
      <c r="F114" s="455" t="n">
        <v>5900</v>
      </c>
      <c r="G114" s="456" t="n">
        <f aca="false">E114*F114</f>
        <v>11800</v>
      </c>
      <c r="H114" s="444"/>
    </row>
    <row r="115" customFormat="false" ht="22.5" hidden="false" customHeight="true" outlineLevel="0" collapsed="false">
      <c r="A115" s="451" t="n">
        <f aca="false">A114+1</f>
        <v>6</v>
      </c>
      <c r="B115" s="452" t="s">
        <v>591</v>
      </c>
      <c r="C115" s="453" t="s">
        <v>643</v>
      </c>
      <c r="D115" s="454" t="s">
        <v>525</v>
      </c>
      <c r="E115" s="455" t="n">
        <v>2</v>
      </c>
      <c r="F115" s="455" t="n">
        <v>2700</v>
      </c>
      <c r="G115" s="456" t="n">
        <f aca="false">E115*F115</f>
        <v>5400</v>
      </c>
      <c r="H115" s="444"/>
    </row>
    <row r="116" customFormat="false" ht="12.75" hidden="false" customHeight="true" outlineLevel="0" collapsed="false">
      <c r="A116" s="451" t="n">
        <f aca="false">A115+1</f>
        <v>7</v>
      </c>
      <c r="B116" s="452" t="s">
        <v>644</v>
      </c>
      <c r="C116" s="453" t="s">
        <v>645</v>
      </c>
      <c r="D116" s="454" t="s">
        <v>525</v>
      </c>
      <c r="E116" s="455" t="n">
        <v>4</v>
      </c>
      <c r="F116" s="455" t="n">
        <v>690</v>
      </c>
      <c r="G116" s="456" t="n">
        <f aca="false">E116*F116</f>
        <v>2760</v>
      </c>
      <c r="H116" s="444"/>
    </row>
    <row r="117" customFormat="false" ht="12.75" hidden="false" customHeight="true" outlineLevel="0" collapsed="false">
      <c r="A117" s="451" t="n">
        <f aca="false">A116+1</f>
        <v>8</v>
      </c>
      <c r="B117" s="452" t="s">
        <v>591</v>
      </c>
      <c r="C117" s="453" t="s">
        <v>646</v>
      </c>
      <c r="D117" s="454" t="s">
        <v>525</v>
      </c>
      <c r="E117" s="455" t="n">
        <v>2</v>
      </c>
      <c r="F117" s="455" t="n">
        <v>2983</v>
      </c>
      <c r="G117" s="456" t="n">
        <f aca="false">E117*F117</f>
        <v>5966</v>
      </c>
      <c r="H117" s="444"/>
    </row>
    <row r="118" customFormat="false" ht="12.75" hidden="false" customHeight="true" outlineLevel="0" collapsed="false">
      <c r="A118" s="451" t="n">
        <f aca="false">A117+1</f>
        <v>9</v>
      </c>
      <c r="B118" s="452" t="s">
        <v>600</v>
      </c>
      <c r="C118" s="453" t="s">
        <v>647</v>
      </c>
      <c r="D118" s="454" t="s">
        <v>525</v>
      </c>
      <c r="E118" s="455" t="n">
        <v>8</v>
      </c>
      <c r="F118" s="455" t="n">
        <v>3382</v>
      </c>
      <c r="G118" s="456" t="n">
        <f aca="false">E118*F118</f>
        <v>27056</v>
      </c>
      <c r="H118" s="444"/>
    </row>
    <row r="119" customFormat="false" ht="12.75" hidden="false" customHeight="true" outlineLevel="0" collapsed="false">
      <c r="A119" s="451" t="n">
        <f aca="false">A118+1</f>
        <v>10</v>
      </c>
      <c r="B119" s="452" t="s">
        <v>600</v>
      </c>
      <c r="C119" s="453" t="s">
        <v>648</v>
      </c>
      <c r="D119" s="454" t="s">
        <v>525</v>
      </c>
      <c r="E119" s="455" t="n">
        <v>2</v>
      </c>
      <c r="F119" s="455" t="n">
        <v>1942</v>
      </c>
      <c r="G119" s="456" t="n">
        <f aca="false">E119*F119</f>
        <v>3884</v>
      </c>
      <c r="H119" s="444"/>
    </row>
    <row r="120" customFormat="false" ht="22.5" hidden="false" customHeight="true" outlineLevel="0" collapsed="false">
      <c r="A120" s="451" t="n">
        <f aca="false">A119+1</f>
        <v>11</v>
      </c>
      <c r="B120" s="452" t="s">
        <v>600</v>
      </c>
      <c r="C120" s="453" t="s">
        <v>649</v>
      </c>
      <c r="D120" s="454" t="s">
        <v>525</v>
      </c>
      <c r="E120" s="455" t="n">
        <v>2</v>
      </c>
      <c r="F120" s="455" t="n">
        <v>289</v>
      </c>
      <c r="G120" s="456" t="n">
        <f aca="false">E120*F120</f>
        <v>578</v>
      </c>
      <c r="H120" s="444"/>
    </row>
    <row r="121" customFormat="false" ht="22.5" hidden="false" customHeight="true" outlineLevel="0" collapsed="false">
      <c r="A121" s="451" t="n">
        <f aca="false">A120+1</f>
        <v>12</v>
      </c>
      <c r="B121" s="452" t="s">
        <v>600</v>
      </c>
      <c r="C121" s="453" t="s">
        <v>650</v>
      </c>
      <c r="D121" s="454" t="s">
        <v>525</v>
      </c>
      <c r="E121" s="455" t="n">
        <v>1</v>
      </c>
      <c r="F121" s="455" t="n">
        <v>367</v>
      </c>
      <c r="G121" s="456" t="n">
        <f aca="false">E121*F121</f>
        <v>367</v>
      </c>
      <c r="H121" s="444"/>
    </row>
    <row r="122" customFormat="false" ht="12.75" hidden="false" customHeight="true" outlineLevel="0" collapsed="false">
      <c r="A122" s="451" t="n">
        <f aca="false">A121+1</f>
        <v>13</v>
      </c>
      <c r="B122" s="452" t="s">
        <v>600</v>
      </c>
      <c r="C122" s="453" t="s">
        <v>651</v>
      </c>
      <c r="D122" s="454" t="s">
        <v>525</v>
      </c>
      <c r="E122" s="455" t="n">
        <v>2</v>
      </c>
      <c r="F122" s="455" t="n">
        <v>4371</v>
      </c>
      <c r="G122" s="456" t="n">
        <f aca="false">E122*F122</f>
        <v>8742</v>
      </c>
      <c r="H122" s="444"/>
    </row>
    <row r="123" customFormat="false" ht="12.75" hidden="false" customHeight="true" outlineLevel="0" collapsed="false">
      <c r="A123" s="451" t="n">
        <f aca="false">A122+1</f>
        <v>14</v>
      </c>
      <c r="B123" s="452" t="s">
        <v>644</v>
      </c>
      <c r="C123" s="453" t="s">
        <v>652</v>
      </c>
      <c r="D123" s="454" t="s">
        <v>525</v>
      </c>
      <c r="E123" s="455" t="n">
        <v>2</v>
      </c>
      <c r="F123" s="455" t="n">
        <v>3490</v>
      </c>
      <c r="G123" s="456" t="n">
        <f aca="false">E123*F123</f>
        <v>6980</v>
      </c>
      <c r="H123" s="444"/>
    </row>
    <row r="124" customFormat="false" ht="12.75" hidden="false" customHeight="true" outlineLevel="0" collapsed="false">
      <c r="A124" s="451" t="n">
        <f aca="false">A123+1</f>
        <v>15</v>
      </c>
      <c r="B124" s="452" t="s">
        <v>521</v>
      </c>
      <c r="C124" s="453" t="s">
        <v>653</v>
      </c>
      <c r="D124" s="454" t="s">
        <v>285</v>
      </c>
      <c r="E124" s="455" t="n">
        <v>10</v>
      </c>
      <c r="F124" s="455" t="n">
        <v>387</v>
      </c>
      <c r="G124" s="456" t="n">
        <f aca="false">E124*F124</f>
        <v>3870</v>
      </c>
      <c r="H124" s="444"/>
    </row>
    <row r="125" customFormat="false" ht="12.75" hidden="false" customHeight="true" outlineLevel="0" collapsed="false">
      <c r="A125" s="451" t="n">
        <f aca="false">A124+1</f>
        <v>16</v>
      </c>
      <c r="B125" s="452" t="s">
        <v>654</v>
      </c>
      <c r="C125" s="453" t="s">
        <v>655</v>
      </c>
      <c r="D125" s="454" t="s">
        <v>656</v>
      </c>
      <c r="E125" s="455" t="n">
        <v>35</v>
      </c>
      <c r="F125" s="455" t="n">
        <v>918</v>
      </c>
      <c r="G125" s="456" t="n">
        <f aca="false">E125*F125</f>
        <v>32130</v>
      </c>
      <c r="H125" s="444"/>
    </row>
    <row r="126" customFormat="false" ht="12.75" hidden="false" customHeight="true" outlineLevel="0" collapsed="false">
      <c r="A126" s="451" t="n">
        <f aca="false">A125+1</f>
        <v>17</v>
      </c>
      <c r="B126" s="452" t="s">
        <v>657</v>
      </c>
      <c r="C126" s="453" t="s">
        <v>658</v>
      </c>
      <c r="D126" s="454" t="s">
        <v>290</v>
      </c>
      <c r="E126" s="455" t="n">
        <v>220</v>
      </c>
      <c r="F126" s="455" t="n">
        <v>26</v>
      </c>
      <c r="G126" s="456" t="n">
        <f aca="false">E126*F126</f>
        <v>5720</v>
      </c>
      <c r="H126" s="444"/>
    </row>
    <row r="127" customFormat="false" ht="22.5" hidden="false" customHeight="true" outlineLevel="0" collapsed="false">
      <c r="A127" s="451" t="n">
        <f aca="false">A126+1</f>
        <v>18</v>
      </c>
      <c r="B127" s="452" t="s">
        <v>540</v>
      </c>
      <c r="C127" s="453" t="s">
        <v>659</v>
      </c>
      <c r="D127" s="454" t="s">
        <v>525</v>
      </c>
      <c r="E127" s="455" t="n">
        <v>4</v>
      </c>
      <c r="F127" s="455" t="n">
        <v>11300</v>
      </c>
      <c r="G127" s="456" t="n">
        <f aca="false">E127*F127</f>
        <v>45200</v>
      </c>
      <c r="H127" s="444"/>
    </row>
    <row r="128" customFormat="false" ht="12.75" hidden="false" customHeight="true" outlineLevel="0" collapsed="false">
      <c r="A128" s="451" t="n">
        <f aca="false">A127+1</f>
        <v>19</v>
      </c>
      <c r="B128" s="452" t="s">
        <v>600</v>
      </c>
      <c r="C128" s="453" t="s">
        <v>660</v>
      </c>
      <c r="D128" s="454" t="s">
        <v>525</v>
      </c>
      <c r="E128" s="455" t="n">
        <v>4</v>
      </c>
      <c r="F128" s="455" t="n">
        <v>687</v>
      </c>
      <c r="G128" s="456" t="n">
        <f aca="false">E128*F128</f>
        <v>2748</v>
      </c>
      <c r="H128" s="444"/>
    </row>
    <row r="129" customFormat="false" ht="12.75" hidden="false" customHeight="true" outlineLevel="0" collapsed="false">
      <c r="A129" s="451" t="n">
        <f aca="false">A128+1</f>
        <v>20</v>
      </c>
      <c r="B129" s="452" t="s">
        <v>600</v>
      </c>
      <c r="C129" s="453" t="s">
        <v>661</v>
      </c>
      <c r="D129" s="454" t="s">
        <v>525</v>
      </c>
      <c r="E129" s="455" t="n">
        <v>4</v>
      </c>
      <c r="F129" s="455" t="n">
        <v>805</v>
      </c>
      <c r="G129" s="456" t="n">
        <f aca="false">E129*F129</f>
        <v>3220</v>
      </c>
      <c r="H129" s="444"/>
    </row>
    <row r="130" customFormat="false" ht="12.75" hidden="false" customHeight="true" outlineLevel="0" collapsed="false">
      <c r="A130" s="451" t="n">
        <f aca="false">A129+1</f>
        <v>21</v>
      </c>
      <c r="B130" s="452" t="s">
        <v>600</v>
      </c>
      <c r="C130" s="453" t="s">
        <v>662</v>
      </c>
      <c r="D130" s="454" t="s">
        <v>285</v>
      </c>
      <c r="E130" s="455" t="n">
        <v>20</v>
      </c>
      <c r="F130" s="455" t="n">
        <v>474</v>
      </c>
      <c r="G130" s="456" t="n">
        <f aca="false">E130*F130</f>
        <v>9480</v>
      </c>
      <c r="H130" s="444"/>
    </row>
    <row r="131" customFormat="false" ht="12.75" hidden="false" customHeight="true" outlineLevel="0" collapsed="false">
      <c r="A131" s="515"/>
      <c r="B131" s="516" t="s">
        <v>545</v>
      </c>
      <c r="C131" s="517" t="str">
        <f aca="false">CONCATENATE(B109," ",C109)</f>
        <v> Čerpání spodní vody</v>
      </c>
      <c r="D131" s="518"/>
      <c r="E131" s="519"/>
      <c r="F131" s="520"/>
      <c r="G131" s="521" t="n">
        <f aca="false">SUM(G110:G130)</f>
        <v>225001</v>
      </c>
      <c r="H131" s="444"/>
    </row>
    <row r="132" customFormat="false" ht="12.75" hidden="false" customHeight="true" outlineLevel="0" collapsed="false">
      <c r="A132" s="522"/>
      <c r="B132" s="522"/>
      <c r="C132" s="522"/>
      <c r="D132" s="522"/>
      <c r="E132" s="522"/>
      <c r="F132" s="522"/>
      <c r="G132" s="522"/>
      <c r="H132" s="444"/>
    </row>
    <row r="133" customFormat="false" ht="18" hidden="false" customHeight="true" outlineLevel="0" collapsed="false">
      <c r="A133" s="522"/>
      <c r="B133" s="523"/>
      <c r="C133" s="524" t="s">
        <v>262</v>
      </c>
      <c r="D133" s="524"/>
      <c r="E133" s="524"/>
      <c r="F133" s="522"/>
      <c r="G133" s="522"/>
      <c r="H133" s="444"/>
    </row>
    <row r="134" customFormat="false" ht="12.75" hidden="false" customHeight="true" outlineLevel="0" collapsed="false">
      <c r="A134" s="522"/>
      <c r="B134" s="523"/>
      <c r="C134" s="525"/>
      <c r="D134" s="523"/>
      <c r="E134" s="523"/>
      <c r="F134" s="522"/>
      <c r="G134" s="522"/>
      <c r="H134" s="444"/>
    </row>
    <row r="135" customFormat="false" ht="18" hidden="false" customHeight="true" outlineLevel="0" collapsed="false">
      <c r="A135" s="522"/>
      <c r="B135" s="526" t="s">
        <v>263</v>
      </c>
      <c r="C135" s="527" t="s">
        <v>663</v>
      </c>
      <c r="D135" s="527"/>
      <c r="E135" s="528" t="s">
        <v>265</v>
      </c>
      <c r="F135" s="522"/>
      <c r="G135" s="522"/>
      <c r="H135" s="444"/>
    </row>
    <row r="136" customFormat="false" ht="18" hidden="false" customHeight="true" outlineLevel="0" collapsed="false">
      <c r="A136" s="522"/>
      <c r="B136" s="529" t="s">
        <v>266</v>
      </c>
      <c r="C136" s="530" t="s">
        <v>484</v>
      </c>
      <c r="D136" s="531"/>
      <c r="E136" s="532" t="n">
        <v>36931</v>
      </c>
      <c r="F136" s="522"/>
      <c r="G136" s="522"/>
      <c r="H136" s="444"/>
    </row>
    <row r="137" customFormat="false" ht="18" hidden="false" customHeight="true" outlineLevel="0" collapsed="false">
      <c r="A137" s="522"/>
      <c r="B137" s="533" t="s">
        <v>267</v>
      </c>
      <c r="C137" s="534" t="s">
        <v>503</v>
      </c>
      <c r="D137" s="535"/>
      <c r="E137" s="536" t="n">
        <v>86896</v>
      </c>
      <c r="F137" s="522"/>
      <c r="G137" s="522"/>
      <c r="H137" s="444"/>
    </row>
    <row r="138" customFormat="false" ht="18" hidden="false" customHeight="true" outlineLevel="0" collapsed="false">
      <c r="A138" s="522"/>
      <c r="B138" s="533" t="s">
        <v>268</v>
      </c>
      <c r="C138" s="534" t="s">
        <v>546</v>
      </c>
      <c r="D138" s="535"/>
      <c r="E138" s="536" t="n">
        <v>163860</v>
      </c>
      <c r="F138" s="522"/>
      <c r="G138" s="522"/>
      <c r="H138" s="444"/>
    </row>
    <row r="139" customFormat="false" ht="18" hidden="false" customHeight="true" outlineLevel="0" collapsed="false">
      <c r="A139" s="522"/>
      <c r="B139" s="533" t="s">
        <v>270</v>
      </c>
      <c r="C139" s="534" t="s">
        <v>590</v>
      </c>
      <c r="D139" s="535"/>
      <c r="E139" s="536" t="n">
        <v>224754</v>
      </c>
      <c r="F139" s="522"/>
      <c r="G139" s="522"/>
      <c r="H139" s="444"/>
    </row>
    <row r="140" customFormat="false" ht="18" hidden="false" customHeight="true" outlineLevel="0" collapsed="false">
      <c r="A140" s="522"/>
      <c r="B140" s="537" t="s">
        <v>272</v>
      </c>
      <c r="C140" s="538" t="s">
        <v>637</v>
      </c>
      <c r="D140" s="539"/>
      <c r="E140" s="540" t="n">
        <v>225001</v>
      </c>
      <c r="F140" s="522"/>
      <c r="G140" s="522"/>
      <c r="H140" s="444"/>
    </row>
    <row r="141" s="184" customFormat="true" ht="18" hidden="false" customHeight="true" outlineLevel="0" collapsed="false">
      <c r="A141" s="499"/>
      <c r="B141" s="541"/>
      <c r="C141" s="542" t="s">
        <v>265</v>
      </c>
      <c r="D141" s="542"/>
      <c r="E141" s="543" t="n">
        <f aca="false">SUM(E136:E140)</f>
        <v>737442</v>
      </c>
      <c r="F141" s="499"/>
      <c r="G141" s="499"/>
      <c r="H141" s="464"/>
    </row>
    <row r="142" customFormat="false" ht="20.1" hidden="false" customHeight="true" outlineLevel="0" collapsed="false">
      <c r="A142" s="444"/>
      <c r="B142" s="444"/>
      <c r="C142" s="444"/>
      <c r="D142" s="444"/>
      <c r="E142" s="444"/>
      <c r="F142" s="444"/>
      <c r="G142" s="444"/>
      <c r="H142" s="444"/>
    </row>
    <row r="143" customFormat="false" ht="20.1" hidden="false" customHeight="true" outlineLevel="0" collapsed="false">
      <c r="A143" s="444"/>
      <c r="B143" s="444"/>
      <c r="C143" s="444"/>
      <c r="D143" s="444"/>
      <c r="E143" s="444"/>
      <c r="F143" s="444"/>
      <c r="G143" s="444"/>
      <c r="H143" s="444"/>
    </row>
  </sheetData>
  <mergeCells count="3">
    <mergeCell ref="A3:G3"/>
    <mergeCell ref="A4:G4"/>
    <mergeCell ref="C133:E13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05555555556"/>
  <pageSetup paperSize="9" scale="9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Lucida Grande,Regular"&amp;10 &amp;P z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25" defaultRowHeight="20.1" zeroHeight="false" outlineLevelRow="0" outlineLevelCol="0"/>
  <cols>
    <col collapsed="false" customWidth="true" hidden="false" outlineLevel="0" max="1" min="1" style="27" width="4.25"/>
    <col collapsed="false" customWidth="true" hidden="false" outlineLevel="0" max="2" min="2" style="27" width="4.49"/>
    <col collapsed="false" customWidth="true" hidden="false" outlineLevel="0" max="3" min="3" style="27" width="31.99"/>
    <col collapsed="false" customWidth="true" hidden="false" outlineLevel="0" max="4" min="4" style="27" width="8.75"/>
    <col collapsed="false" customWidth="true" hidden="false" outlineLevel="0" max="5" min="5" style="27" width="6.49"/>
    <col collapsed="false" customWidth="true" hidden="false" outlineLevel="0" max="7" min="6" style="213" width="13.12"/>
    <col collapsed="false" customWidth="false" hidden="false" outlineLevel="0" max="257" min="8" style="27" width="10.25"/>
  </cols>
  <sheetData>
    <row r="1" customFormat="false" ht="18" hidden="false" customHeight="true" outlineLevel="0" collapsed="false">
      <c r="A1" s="419" t="s">
        <v>0</v>
      </c>
      <c r="B1" s="437"/>
      <c r="C1" s="420"/>
      <c r="D1" s="420"/>
      <c r="E1" s="544"/>
      <c r="F1" s="545"/>
      <c r="G1" s="546"/>
    </row>
    <row r="2" customFormat="false" ht="15.75" hidden="false" customHeight="true" outlineLevel="0" collapsed="false">
      <c r="A2" s="419" t="s">
        <v>1</v>
      </c>
      <c r="B2" s="437"/>
      <c r="C2" s="420"/>
      <c r="D2" s="420"/>
      <c r="E2" s="544"/>
      <c r="F2" s="545"/>
      <c r="G2" s="547"/>
    </row>
    <row r="3" customFormat="false" ht="15.75" hidden="false" customHeight="true" outlineLevel="0" collapsed="false">
      <c r="A3" s="548" t="s">
        <v>664</v>
      </c>
      <c r="B3" s="549"/>
      <c r="C3" s="550"/>
      <c r="D3" s="551"/>
      <c r="E3" s="544"/>
      <c r="F3" s="545"/>
      <c r="G3" s="547"/>
    </row>
    <row r="4" customFormat="false" ht="15.75" hidden="false" customHeight="true" outlineLevel="0" collapsed="false">
      <c r="A4" s="552"/>
      <c r="B4" s="553"/>
      <c r="C4" s="554"/>
      <c r="D4" s="555"/>
      <c r="E4" s="556"/>
      <c r="F4" s="557"/>
      <c r="G4" s="558"/>
    </row>
    <row r="5" customFormat="false" ht="14.25" hidden="false" customHeight="true" outlineLevel="0" collapsed="false">
      <c r="A5" s="559" t="s">
        <v>665</v>
      </c>
      <c r="B5" s="560"/>
      <c r="C5" s="561"/>
      <c r="D5" s="562"/>
      <c r="E5" s="562"/>
      <c r="F5" s="563"/>
      <c r="G5" s="564"/>
    </row>
    <row r="6" customFormat="false" ht="13.5" hidden="false" customHeight="true" outlineLevel="0" collapsed="false">
      <c r="A6" s="565" t="s">
        <v>473</v>
      </c>
      <c r="B6" s="566" t="s">
        <v>276</v>
      </c>
      <c r="C6" s="566"/>
      <c r="D6" s="567" t="s">
        <v>666</v>
      </c>
      <c r="E6" s="568" t="s">
        <v>278</v>
      </c>
      <c r="F6" s="569" t="s">
        <v>279</v>
      </c>
      <c r="G6" s="570" t="s">
        <v>265</v>
      </c>
    </row>
    <row r="7" customFormat="false" ht="26.25" hidden="false" customHeight="true" outlineLevel="0" collapsed="false">
      <c r="A7" s="571" t="s">
        <v>266</v>
      </c>
      <c r="B7" s="572" t="s">
        <v>667</v>
      </c>
      <c r="C7" s="573" t="s">
        <v>668</v>
      </c>
      <c r="D7" s="574" t="s">
        <v>45</v>
      </c>
      <c r="E7" s="575" t="n">
        <v>79</v>
      </c>
      <c r="F7" s="576" t="n">
        <v>9550</v>
      </c>
      <c r="G7" s="577" t="n">
        <f aca="false">F7*E7</f>
        <v>754450</v>
      </c>
    </row>
    <row r="8" customFormat="false" ht="12.75" hidden="false" customHeight="true" outlineLevel="0" collapsed="false">
      <c r="A8" s="571" t="s">
        <v>267</v>
      </c>
      <c r="B8" s="572" t="s">
        <v>669</v>
      </c>
      <c r="C8" s="573" t="s">
        <v>670</v>
      </c>
      <c r="D8" s="574" t="s">
        <v>45</v>
      </c>
      <c r="E8" s="575" t="n">
        <v>49</v>
      </c>
      <c r="F8" s="576" t="n">
        <v>1650</v>
      </c>
      <c r="G8" s="577" t="n">
        <f aca="false">F8*E8</f>
        <v>80850</v>
      </c>
    </row>
    <row r="9" customFormat="false" ht="12.75" hidden="false" customHeight="true" outlineLevel="0" collapsed="false">
      <c r="A9" s="571" t="s">
        <v>268</v>
      </c>
      <c r="B9" s="572" t="s">
        <v>671</v>
      </c>
      <c r="C9" s="573" t="s">
        <v>672</v>
      </c>
      <c r="D9" s="574" t="s">
        <v>45</v>
      </c>
      <c r="E9" s="575" t="n">
        <v>3</v>
      </c>
      <c r="F9" s="576" t="n">
        <v>11525</v>
      </c>
      <c r="G9" s="577" t="n">
        <f aca="false">F9*E9</f>
        <v>34575</v>
      </c>
    </row>
    <row r="10" customFormat="false" ht="12.75" hidden="false" customHeight="true" outlineLevel="0" collapsed="false">
      <c r="A10" s="571" t="s">
        <v>270</v>
      </c>
      <c r="B10" s="572" t="s">
        <v>673</v>
      </c>
      <c r="C10" s="573" t="s">
        <v>674</v>
      </c>
      <c r="D10" s="574" t="s">
        <v>45</v>
      </c>
      <c r="E10" s="575" t="n">
        <v>18</v>
      </c>
      <c r="F10" s="576" t="n">
        <v>9900</v>
      </c>
      <c r="G10" s="577" t="n">
        <f aca="false">F10*E10</f>
        <v>178200</v>
      </c>
    </row>
    <row r="11" customFormat="false" ht="25.5" hidden="false" customHeight="true" outlineLevel="0" collapsed="false">
      <c r="A11" s="571" t="s">
        <v>272</v>
      </c>
      <c r="B11" s="572" t="s">
        <v>675</v>
      </c>
      <c r="C11" s="573" t="s">
        <v>676</v>
      </c>
      <c r="D11" s="574" t="s">
        <v>45</v>
      </c>
      <c r="E11" s="575" t="n">
        <v>12</v>
      </c>
      <c r="F11" s="576" t="n">
        <v>2850</v>
      </c>
      <c r="G11" s="577" t="n">
        <f aca="false">F11*E11</f>
        <v>34200</v>
      </c>
    </row>
    <row r="12" customFormat="false" ht="25.5" hidden="false" customHeight="true" outlineLevel="0" collapsed="false">
      <c r="A12" s="571" t="s">
        <v>286</v>
      </c>
      <c r="B12" s="572" t="s">
        <v>677</v>
      </c>
      <c r="C12" s="573" t="s">
        <v>678</v>
      </c>
      <c r="D12" s="574" t="s">
        <v>45</v>
      </c>
      <c r="E12" s="575" t="n">
        <v>2</v>
      </c>
      <c r="F12" s="576" t="n">
        <v>1250</v>
      </c>
      <c r="G12" s="577" t="n">
        <f aca="false">F12*E12</f>
        <v>2500</v>
      </c>
    </row>
    <row r="13" customFormat="false" ht="25.5" hidden="false" customHeight="true" outlineLevel="0" collapsed="false">
      <c r="A13" s="571" t="s">
        <v>288</v>
      </c>
      <c r="B13" s="572" t="s">
        <v>679</v>
      </c>
      <c r="C13" s="573" t="s">
        <v>680</v>
      </c>
      <c r="D13" s="574" t="s">
        <v>45</v>
      </c>
      <c r="E13" s="575" t="n">
        <v>7</v>
      </c>
      <c r="F13" s="576" t="n">
        <v>4425</v>
      </c>
      <c r="G13" s="577" t="n">
        <f aca="false">F13*E13</f>
        <v>30975</v>
      </c>
    </row>
    <row r="14" customFormat="false" ht="38.25" hidden="false" customHeight="true" outlineLevel="0" collapsed="false">
      <c r="A14" s="571" t="s">
        <v>291</v>
      </c>
      <c r="B14" s="572" t="s">
        <v>681</v>
      </c>
      <c r="C14" s="573" t="s">
        <v>682</v>
      </c>
      <c r="D14" s="574" t="s">
        <v>45</v>
      </c>
      <c r="E14" s="575" t="n">
        <v>4</v>
      </c>
      <c r="F14" s="576" t="n">
        <v>6325</v>
      </c>
      <c r="G14" s="577" t="n">
        <f aca="false">F14*E14</f>
        <v>25300</v>
      </c>
    </row>
    <row r="15" customFormat="false" ht="12.75" hidden="false" customHeight="true" outlineLevel="0" collapsed="false">
      <c r="A15" s="571" t="s">
        <v>293</v>
      </c>
      <c r="B15" s="572" t="s">
        <v>683</v>
      </c>
      <c r="C15" s="573" t="s">
        <v>684</v>
      </c>
      <c r="D15" s="574" t="s">
        <v>45</v>
      </c>
      <c r="E15" s="575" t="n">
        <v>9</v>
      </c>
      <c r="F15" s="576" t="n">
        <v>15975</v>
      </c>
      <c r="G15" s="577" t="n">
        <f aca="false">F15*E15</f>
        <v>143775</v>
      </c>
    </row>
    <row r="16" customFormat="false" ht="12.75" hidden="false" customHeight="true" outlineLevel="0" collapsed="false">
      <c r="A16" s="571" t="s">
        <v>295</v>
      </c>
      <c r="B16" s="572" t="s">
        <v>685</v>
      </c>
      <c r="C16" s="573" t="s">
        <v>674</v>
      </c>
      <c r="D16" s="574" t="s">
        <v>45</v>
      </c>
      <c r="E16" s="575" t="n">
        <v>9</v>
      </c>
      <c r="F16" s="576" t="n">
        <v>1975</v>
      </c>
      <c r="G16" s="577" t="n">
        <f aca="false">F16*E16</f>
        <v>17775</v>
      </c>
    </row>
    <row r="17" customFormat="false" ht="12.75" hidden="false" customHeight="true" outlineLevel="0" collapsed="false">
      <c r="A17" s="571" t="s">
        <v>297</v>
      </c>
      <c r="B17" s="572" t="s">
        <v>686</v>
      </c>
      <c r="C17" s="573" t="s">
        <v>672</v>
      </c>
      <c r="D17" s="574" t="s">
        <v>45</v>
      </c>
      <c r="E17" s="575" t="n">
        <v>2</v>
      </c>
      <c r="F17" s="576" t="n">
        <v>2250</v>
      </c>
      <c r="G17" s="577" t="n">
        <f aca="false">F17*E17</f>
        <v>4500</v>
      </c>
    </row>
    <row r="18" customFormat="false" ht="12.75" hidden="false" customHeight="true" outlineLevel="0" collapsed="false">
      <c r="A18" s="571" t="s">
        <v>299</v>
      </c>
      <c r="B18" s="572" t="s">
        <v>687</v>
      </c>
      <c r="C18" s="573" t="s">
        <v>688</v>
      </c>
      <c r="D18" s="574" t="s">
        <v>45</v>
      </c>
      <c r="E18" s="575" t="n">
        <v>9</v>
      </c>
      <c r="F18" s="576" t="n">
        <v>9750</v>
      </c>
      <c r="G18" s="577" t="n">
        <f aca="false">F18*E18</f>
        <v>87750</v>
      </c>
    </row>
    <row r="19" customFormat="false" ht="25.5" hidden="false" customHeight="true" outlineLevel="0" collapsed="false">
      <c r="A19" s="571" t="s">
        <v>301</v>
      </c>
      <c r="B19" s="572" t="s">
        <v>689</v>
      </c>
      <c r="C19" s="573" t="s">
        <v>690</v>
      </c>
      <c r="D19" s="574" t="s">
        <v>45</v>
      </c>
      <c r="E19" s="575" t="n">
        <v>13</v>
      </c>
      <c r="F19" s="576" t="n">
        <v>5200</v>
      </c>
      <c r="G19" s="577" t="n">
        <f aca="false">F19*E19</f>
        <v>67600</v>
      </c>
    </row>
    <row r="20" customFormat="false" ht="25.5" hidden="false" customHeight="true" outlineLevel="0" collapsed="false">
      <c r="A20" s="571" t="s">
        <v>303</v>
      </c>
      <c r="B20" s="572" t="s">
        <v>691</v>
      </c>
      <c r="C20" s="573" t="s">
        <v>692</v>
      </c>
      <c r="D20" s="574" t="s">
        <v>45</v>
      </c>
      <c r="E20" s="575" t="n">
        <v>4</v>
      </c>
      <c r="F20" s="576" t="n">
        <v>22150</v>
      </c>
      <c r="G20" s="577" t="n">
        <f aca="false">F20*E20</f>
        <v>88600</v>
      </c>
    </row>
    <row r="21" customFormat="false" ht="24.95" hidden="false" customHeight="true" outlineLevel="0" collapsed="false">
      <c r="A21" s="571" t="s">
        <v>305</v>
      </c>
      <c r="B21" s="572" t="s">
        <v>693</v>
      </c>
      <c r="C21" s="573" t="s">
        <v>694</v>
      </c>
      <c r="D21" s="574" t="s">
        <v>45</v>
      </c>
      <c r="E21" s="575" t="n">
        <v>1</v>
      </c>
      <c r="F21" s="576" t="n">
        <v>2100</v>
      </c>
      <c r="G21" s="577" t="n">
        <f aca="false">F21*E21</f>
        <v>2100</v>
      </c>
    </row>
    <row r="22" customFormat="false" ht="15" hidden="false" customHeight="true" outlineLevel="0" collapsed="false">
      <c r="A22" s="578"/>
      <c r="B22" s="579" t="s">
        <v>265</v>
      </c>
      <c r="C22" s="580"/>
      <c r="D22" s="581"/>
      <c r="E22" s="581"/>
      <c r="F22" s="582"/>
      <c r="G22" s="583" t="n">
        <f aca="false">SUM(G7:G21)</f>
        <v>1553150</v>
      </c>
    </row>
    <row r="23" customFormat="false" ht="12.75" hidden="false" customHeight="true" outlineLevel="0" collapsed="false">
      <c r="A23" s="584"/>
      <c r="B23" s="585"/>
      <c r="C23" s="586"/>
      <c r="D23" s="587"/>
      <c r="E23" s="587"/>
      <c r="F23" s="588"/>
      <c r="G23" s="589"/>
    </row>
    <row r="24" customFormat="false" ht="14.25" hidden="false" customHeight="true" outlineLevel="0" collapsed="false">
      <c r="A24" s="590" t="s">
        <v>695</v>
      </c>
      <c r="B24" s="591"/>
      <c r="C24" s="586"/>
      <c r="D24" s="587"/>
      <c r="E24" s="587"/>
      <c r="F24" s="588"/>
      <c r="G24" s="589"/>
    </row>
    <row r="25" customFormat="false" ht="13.5" hidden="false" customHeight="true" outlineLevel="0" collapsed="false">
      <c r="A25" s="565" t="s">
        <v>473</v>
      </c>
      <c r="B25" s="566" t="s">
        <v>276</v>
      </c>
      <c r="C25" s="566"/>
      <c r="D25" s="567" t="s">
        <v>277</v>
      </c>
      <c r="E25" s="568" t="s">
        <v>278</v>
      </c>
      <c r="F25" s="569" t="s">
        <v>279</v>
      </c>
      <c r="G25" s="592" t="s">
        <v>265</v>
      </c>
    </row>
    <row r="26" customFormat="false" ht="12.75" hidden="false" customHeight="true" outlineLevel="0" collapsed="false">
      <c r="A26" s="571" t="s">
        <v>266</v>
      </c>
      <c r="B26" s="572" t="s">
        <v>696</v>
      </c>
      <c r="C26" s="573" t="s">
        <v>697</v>
      </c>
      <c r="D26" s="574" t="s">
        <v>45</v>
      </c>
      <c r="E26" s="575" t="n">
        <v>7</v>
      </c>
      <c r="F26" s="576" t="n">
        <v>22550</v>
      </c>
      <c r="G26" s="577" t="n">
        <f aca="false">F26*E26</f>
        <v>157850</v>
      </c>
    </row>
    <row r="27" customFormat="false" ht="24.95" hidden="false" customHeight="true" outlineLevel="0" collapsed="false">
      <c r="A27" s="571" t="s">
        <v>267</v>
      </c>
      <c r="B27" s="572" t="s">
        <v>693</v>
      </c>
      <c r="C27" s="573" t="s">
        <v>694</v>
      </c>
      <c r="D27" s="574" t="s">
        <v>45</v>
      </c>
      <c r="E27" s="575" t="n">
        <v>1</v>
      </c>
      <c r="F27" s="576" t="n">
        <v>150</v>
      </c>
      <c r="G27" s="577" t="n">
        <f aca="false">F27*E27</f>
        <v>150</v>
      </c>
    </row>
    <row r="28" customFormat="false" ht="15" hidden="false" customHeight="true" outlineLevel="0" collapsed="false">
      <c r="A28" s="593"/>
      <c r="B28" s="579" t="s">
        <v>265</v>
      </c>
      <c r="C28" s="580"/>
      <c r="D28" s="581"/>
      <c r="E28" s="581"/>
      <c r="F28" s="582"/>
      <c r="G28" s="583" t="n">
        <f aca="false">SUM(G26:G27)</f>
        <v>158000</v>
      </c>
    </row>
    <row r="29" customFormat="false" ht="15" hidden="false" customHeight="true" outlineLevel="0" collapsed="false">
      <c r="A29" s="594"/>
      <c r="B29" s="579"/>
      <c r="C29" s="586"/>
      <c r="D29" s="587"/>
      <c r="E29" s="587"/>
      <c r="F29" s="588"/>
      <c r="G29" s="589"/>
    </row>
    <row r="30" customFormat="false" ht="14.25" hidden="false" customHeight="true" outlineLevel="0" collapsed="false">
      <c r="A30" s="590" t="s">
        <v>698</v>
      </c>
      <c r="B30" s="591"/>
      <c r="C30" s="586"/>
      <c r="D30" s="587"/>
      <c r="E30" s="587"/>
      <c r="F30" s="588"/>
      <c r="G30" s="589"/>
    </row>
    <row r="31" customFormat="false" ht="13.5" hidden="false" customHeight="true" outlineLevel="0" collapsed="false">
      <c r="A31" s="565" t="s">
        <v>473</v>
      </c>
      <c r="B31" s="566" t="s">
        <v>276</v>
      </c>
      <c r="C31" s="566"/>
      <c r="D31" s="567" t="s">
        <v>277</v>
      </c>
      <c r="E31" s="568" t="s">
        <v>278</v>
      </c>
      <c r="F31" s="569" t="s">
        <v>279</v>
      </c>
      <c r="G31" s="592" t="s">
        <v>265</v>
      </c>
    </row>
    <row r="32" customFormat="false" ht="26.25" hidden="false" customHeight="true" outlineLevel="0" collapsed="false">
      <c r="A32" s="571" t="s">
        <v>266</v>
      </c>
      <c r="B32" s="572" t="s">
        <v>699</v>
      </c>
      <c r="C32" s="573" t="s">
        <v>700</v>
      </c>
      <c r="D32" s="574" t="s">
        <v>45</v>
      </c>
      <c r="E32" s="575" t="n">
        <v>12</v>
      </c>
      <c r="F32" s="576" t="n">
        <v>50</v>
      </c>
      <c r="G32" s="577" t="n">
        <f aca="false">F32*E32</f>
        <v>600</v>
      </c>
    </row>
    <row r="33" customFormat="false" ht="12.75" hidden="false" customHeight="true" outlineLevel="0" collapsed="false">
      <c r="A33" s="571" t="s">
        <v>267</v>
      </c>
      <c r="B33" s="572" t="s">
        <v>701</v>
      </c>
      <c r="C33" s="573" t="s">
        <v>702</v>
      </c>
      <c r="D33" s="574" t="s">
        <v>45</v>
      </c>
      <c r="E33" s="575" t="n">
        <v>2</v>
      </c>
      <c r="F33" s="576" t="n">
        <v>2950</v>
      </c>
      <c r="G33" s="577" t="n">
        <f aca="false">F33*E33</f>
        <v>5900</v>
      </c>
    </row>
    <row r="34" customFormat="false" ht="25.5" hidden="false" customHeight="true" outlineLevel="0" collapsed="false">
      <c r="A34" s="571" t="s">
        <v>268</v>
      </c>
      <c r="B34" s="572" t="s">
        <v>703</v>
      </c>
      <c r="C34" s="573" t="s">
        <v>704</v>
      </c>
      <c r="D34" s="574" t="s">
        <v>45</v>
      </c>
      <c r="E34" s="575" t="n">
        <v>10</v>
      </c>
      <c r="F34" s="576" t="n">
        <v>5600</v>
      </c>
      <c r="G34" s="577" t="n">
        <f aca="false">F34*E34</f>
        <v>56000</v>
      </c>
    </row>
    <row r="35" customFormat="false" ht="25.5" hidden="false" customHeight="true" outlineLevel="0" collapsed="false">
      <c r="A35" s="571" t="s">
        <v>270</v>
      </c>
      <c r="B35" s="572" t="s">
        <v>705</v>
      </c>
      <c r="C35" s="573" t="s">
        <v>706</v>
      </c>
      <c r="D35" s="574" t="s">
        <v>45</v>
      </c>
      <c r="E35" s="575" t="n">
        <v>3</v>
      </c>
      <c r="F35" s="576" t="n">
        <v>4750</v>
      </c>
      <c r="G35" s="577" t="n">
        <f aca="false">F35*E35</f>
        <v>14250</v>
      </c>
    </row>
    <row r="36" customFormat="false" ht="38.25" hidden="false" customHeight="true" outlineLevel="0" collapsed="false">
      <c r="A36" s="571" t="s">
        <v>272</v>
      </c>
      <c r="B36" s="572" t="s">
        <v>693</v>
      </c>
      <c r="C36" s="573" t="s">
        <v>707</v>
      </c>
      <c r="D36" s="574" t="s">
        <v>45</v>
      </c>
      <c r="E36" s="575" t="n">
        <v>1</v>
      </c>
      <c r="F36" s="576" t="n">
        <v>20000</v>
      </c>
      <c r="G36" s="577" t="n">
        <f aca="false">F36*E36</f>
        <v>20000</v>
      </c>
    </row>
    <row r="37" customFormat="false" ht="24.95" hidden="false" customHeight="true" outlineLevel="0" collapsed="false">
      <c r="A37" s="571" t="s">
        <v>286</v>
      </c>
      <c r="B37" s="572" t="s">
        <v>693</v>
      </c>
      <c r="C37" s="573" t="s">
        <v>694</v>
      </c>
      <c r="D37" s="574" t="s">
        <v>45</v>
      </c>
      <c r="E37" s="575" t="n">
        <v>1</v>
      </c>
      <c r="F37" s="576" t="n">
        <v>150</v>
      </c>
      <c r="G37" s="577" t="n">
        <f aca="false">F37*E37</f>
        <v>150</v>
      </c>
    </row>
    <row r="38" customFormat="false" ht="15" hidden="false" customHeight="true" outlineLevel="0" collapsed="false">
      <c r="A38" s="578"/>
      <c r="B38" s="579" t="s">
        <v>265</v>
      </c>
      <c r="C38" s="580"/>
      <c r="D38" s="581"/>
      <c r="E38" s="581"/>
      <c r="F38" s="582"/>
      <c r="G38" s="583" t="n">
        <f aca="false">SUM(G32:G37)</f>
        <v>96900</v>
      </c>
    </row>
    <row r="39" customFormat="false" ht="13.5" hidden="false" customHeight="true" outlineLevel="0" collapsed="false">
      <c r="A39" s="595"/>
      <c r="B39" s="596"/>
      <c r="C39" s="597"/>
      <c r="D39" s="598"/>
      <c r="E39" s="599"/>
      <c r="F39" s="600"/>
      <c r="G39" s="601"/>
    </row>
    <row r="40" customFormat="false" ht="17.1" hidden="false" customHeight="true" outlineLevel="0" collapsed="false">
      <c r="A40" s="602"/>
      <c r="B40" s="603" t="s">
        <v>265</v>
      </c>
      <c r="C40" s="604"/>
      <c r="D40" s="605"/>
      <c r="E40" s="606"/>
      <c r="F40" s="607"/>
      <c r="G40" s="608" t="n">
        <f aca="false">G22+G28+G38</f>
        <v>1808050</v>
      </c>
    </row>
  </sheetData>
  <printOptions headings="false" gridLines="false" gridLinesSet="true" horizontalCentered="true" verticalCentered="false"/>
  <pageMargins left="0.590277777777778" right="0.196527777777778" top="0.98402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,Regular"&amp;9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U86" activeCellId="0" sqref="U86"/>
    </sheetView>
  </sheetViews>
  <sheetFormatPr defaultColWidth="10.25" defaultRowHeight="20.1" zeroHeight="false" outlineLevelRow="0" outlineLevelCol="0"/>
  <cols>
    <col collapsed="false" customWidth="true" hidden="false" outlineLevel="0" max="1" min="1" style="27" width="5.36"/>
    <col collapsed="false" customWidth="true" hidden="false" outlineLevel="0" max="2" min="2" style="27" width="5.25"/>
    <col collapsed="false" customWidth="true" hidden="false" outlineLevel="0" max="3" min="3" style="27" width="4.36"/>
    <col collapsed="false" customWidth="true" hidden="false" outlineLevel="0" max="4" min="4" style="27" width="6.87"/>
    <col collapsed="false" customWidth="true" hidden="false" outlineLevel="0" max="5" min="5" style="27" width="5.49"/>
    <col collapsed="false" customWidth="true" hidden="false" outlineLevel="0" max="6" min="6" style="27" width="26.62"/>
    <col collapsed="false" customWidth="true" hidden="false" outlineLevel="0" max="7" min="7" style="27" width="13.75"/>
    <col collapsed="false" customWidth="true" hidden="false" outlineLevel="0" max="9" min="8" style="27" width="8.75"/>
    <col collapsed="false" customWidth="true" hidden="true" outlineLevel="0" max="10" min="10" style="27" width="11.12"/>
    <col collapsed="false" customWidth="true" hidden="true" outlineLevel="0" max="11" min="11" style="27" width="3.99"/>
    <col collapsed="false" customWidth="true" hidden="true" outlineLevel="0" max="12" min="12" style="27" width="10.87"/>
    <col collapsed="false" customWidth="true" hidden="true" outlineLevel="0" max="13" min="13" style="27" width="6.25"/>
    <col collapsed="false" customWidth="true" hidden="true" outlineLevel="0" max="15" min="14" style="27" width="11.62"/>
    <col collapsed="false" customWidth="true" hidden="true" outlineLevel="0" max="16" min="16" style="27" width="13.49"/>
    <col collapsed="false" customWidth="true" hidden="false" outlineLevel="0" max="17" min="17" style="27" width="9.25"/>
    <col collapsed="false" customWidth="true" hidden="false" outlineLevel="0" max="18" min="18" style="27" width="15.99"/>
    <col collapsed="false" customWidth="true" hidden="true" outlineLevel="0" max="19" min="19" style="27" width="12.12"/>
    <col collapsed="false" customWidth="true" hidden="false" outlineLevel="0" max="20" min="20" style="27" width="18.37"/>
    <col collapsed="false" customWidth="true" hidden="false" outlineLevel="0" max="21" min="21" style="27" width="16.75"/>
    <col collapsed="false" customWidth="true" hidden="false" outlineLevel="0" max="22" min="22" style="27" width="20.75"/>
    <col collapsed="false" customWidth="false" hidden="false" outlineLevel="0" max="257" min="23" style="27" width="10.25"/>
  </cols>
  <sheetData>
    <row r="1" customFormat="false" ht="12.75" hidden="false" customHeight="true" outlineLevel="0" collapsed="false">
      <c r="A1" s="28"/>
      <c r="B1" s="29"/>
      <c r="C1" s="29"/>
      <c r="D1" s="29"/>
      <c r="E1" s="29"/>
      <c r="F1" s="30"/>
      <c r="G1" s="30"/>
      <c r="H1" s="30"/>
      <c r="I1" s="30"/>
      <c r="J1" s="30"/>
      <c r="K1" s="29"/>
      <c r="L1" s="31"/>
      <c r="M1" s="31"/>
      <c r="N1" s="29"/>
      <c r="O1" s="29"/>
      <c r="P1" s="29"/>
      <c r="Q1" s="29"/>
      <c r="R1" s="29"/>
      <c r="S1" s="32"/>
      <c r="T1" s="29"/>
      <c r="U1" s="29"/>
      <c r="V1" s="33"/>
    </row>
    <row r="2" customFormat="false" ht="12.75" hidden="false" customHeight="true" outlineLevel="0" collapsed="false">
      <c r="A2" s="34" t="s">
        <v>14</v>
      </c>
      <c r="B2" s="35"/>
      <c r="C2" s="35"/>
      <c r="D2" s="36"/>
      <c r="E2" s="35"/>
      <c r="F2" s="37" t="s">
        <v>15</v>
      </c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8"/>
      <c r="T2" s="39"/>
      <c r="U2" s="35"/>
      <c r="V2" s="40"/>
    </row>
    <row r="3" customFormat="false" ht="12.75" hidden="false" customHeight="true" outlineLevel="0" collapsed="false">
      <c r="A3" s="34"/>
      <c r="B3" s="35"/>
      <c r="C3" s="35"/>
      <c r="D3" s="36"/>
      <c r="E3" s="35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41"/>
      <c r="T3" s="39"/>
      <c r="U3" s="35"/>
      <c r="V3" s="40"/>
    </row>
    <row r="4" customFormat="false" ht="12.75" hidden="false" customHeight="true" outlineLevel="0" collapsed="false">
      <c r="A4" s="34" t="s">
        <v>16</v>
      </c>
      <c r="B4" s="35"/>
      <c r="C4" s="35"/>
      <c r="D4" s="36"/>
      <c r="E4" s="35"/>
      <c r="F4" s="35" t="s">
        <v>17</v>
      </c>
      <c r="G4" s="35"/>
      <c r="H4" s="35"/>
      <c r="I4" s="39"/>
      <c r="J4" s="39"/>
      <c r="K4" s="35"/>
      <c r="L4" s="42"/>
      <c r="M4" s="42"/>
      <c r="N4" s="35"/>
      <c r="O4" s="35"/>
      <c r="P4" s="35"/>
      <c r="Q4" s="35"/>
      <c r="R4" s="35"/>
      <c r="S4" s="41"/>
      <c r="T4" s="39"/>
      <c r="U4" s="35"/>
      <c r="V4" s="40"/>
    </row>
    <row r="5" customFormat="false" ht="12.75" hidden="false" customHeight="true" outlineLevel="0" collapsed="false">
      <c r="A5" s="34"/>
      <c r="B5" s="36"/>
      <c r="C5" s="36"/>
      <c r="D5" s="36"/>
      <c r="E5" s="36"/>
      <c r="F5" s="36"/>
      <c r="G5" s="36"/>
      <c r="H5" s="36"/>
      <c r="I5" s="39"/>
      <c r="J5" s="39"/>
      <c r="K5" s="35"/>
      <c r="L5" s="42"/>
      <c r="M5" s="42"/>
      <c r="N5" s="35"/>
      <c r="O5" s="35"/>
      <c r="P5" s="35"/>
      <c r="Q5" s="35"/>
      <c r="R5" s="35"/>
      <c r="S5" s="41"/>
      <c r="T5" s="39"/>
      <c r="U5" s="35"/>
      <c r="V5" s="40"/>
    </row>
    <row r="6" customFormat="false" ht="12.75" hidden="false" customHeight="true" outlineLevel="0" collapsed="false">
      <c r="A6" s="43"/>
      <c r="B6" s="44"/>
      <c r="C6" s="44"/>
      <c r="D6" s="44"/>
      <c r="E6" s="44"/>
      <c r="F6" s="45"/>
      <c r="G6" s="45"/>
      <c r="H6" s="45"/>
      <c r="I6" s="45"/>
      <c r="J6" s="45"/>
      <c r="K6" s="44"/>
      <c r="L6" s="46"/>
      <c r="M6" s="46"/>
      <c r="N6" s="44"/>
      <c r="O6" s="44"/>
      <c r="P6" s="44"/>
      <c r="Q6" s="44"/>
      <c r="R6" s="44"/>
      <c r="S6" s="47"/>
      <c r="T6" s="45"/>
      <c r="U6" s="35"/>
      <c r="V6" s="40"/>
    </row>
    <row r="7" customFormat="false" ht="52.5" hidden="false" customHeight="true" outlineLevel="0" collapsed="false">
      <c r="A7" s="48" t="s">
        <v>18</v>
      </c>
      <c r="B7" s="48" t="s">
        <v>19</v>
      </c>
      <c r="C7" s="48" t="s">
        <v>20</v>
      </c>
      <c r="D7" s="48" t="s">
        <v>21</v>
      </c>
      <c r="E7" s="48" t="s">
        <v>22</v>
      </c>
      <c r="F7" s="49" t="s">
        <v>23</v>
      </c>
      <c r="G7" s="49" t="s">
        <v>24</v>
      </c>
      <c r="H7" s="48" t="s">
        <v>25</v>
      </c>
      <c r="I7" s="48" t="s">
        <v>26</v>
      </c>
      <c r="J7" s="48"/>
      <c r="K7" s="49" t="s">
        <v>27</v>
      </c>
      <c r="L7" s="50" t="s">
        <v>28</v>
      </c>
      <c r="M7" s="51"/>
      <c r="N7" s="48" t="s">
        <v>29</v>
      </c>
      <c r="O7" s="48" t="s">
        <v>30</v>
      </c>
      <c r="P7" s="52" t="s">
        <v>31</v>
      </c>
      <c r="Q7" s="52" t="s">
        <v>32</v>
      </c>
      <c r="R7" s="53" t="s">
        <v>33</v>
      </c>
      <c r="S7" s="54" t="s">
        <v>34</v>
      </c>
      <c r="T7" s="55" t="s">
        <v>35</v>
      </c>
      <c r="U7" s="56"/>
      <c r="V7" s="40"/>
    </row>
    <row r="8" customFormat="false" ht="52.5" hidden="false" customHeight="true" outlineLevel="0" collapsed="false">
      <c r="A8" s="48"/>
      <c r="B8" s="48"/>
      <c r="C8" s="48"/>
      <c r="D8" s="48"/>
      <c r="E8" s="48"/>
      <c r="F8" s="49"/>
      <c r="G8" s="49"/>
      <c r="H8" s="48"/>
      <c r="I8" s="48" t="s">
        <v>36</v>
      </c>
      <c r="J8" s="48" t="s">
        <v>37</v>
      </c>
      <c r="K8" s="49"/>
      <c r="L8" s="49"/>
      <c r="M8" s="48" t="s">
        <v>38</v>
      </c>
      <c r="N8" s="48"/>
      <c r="O8" s="48"/>
      <c r="P8" s="52"/>
      <c r="Q8" s="52"/>
      <c r="R8" s="53"/>
      <c r="S8" s="54"/>
      <c r="T8" s="55"/>
      <c r="U8" s="56"/>
      <c r="V8" s="40"/>
    </row>
    <row r="9" customFormat="false" ht="18" hidden="false" customHeight="true" outlineLevel="0" collapsed="false">
      <c r="A9" s="57" t="s">
        <v>39</v>
      </c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8" t="n">
        <f aca="false">SUM(R10:R29)</f>
        <v>3254000</v>
      </c>
      <c r="S9" s="58" t="n">
        <f aca="false">SUM(S10:S29)</f>
        <v>3904800</v>
      </c>
      <c r="T9" s="59"/>
      <c r="U9" s="56"/>
      <c r="V9" s="40"/>
    </row>
    <row r="10" customFormat="false" ht="26.25" hidden="false" customHeight="true" outlineLevel="0" collapsed="false">
      <c r="A10" s="60" t="s">
        <v>40</v>
      </c>
      <c r="B10" s="61" t="s">
        <v>41</v>
      </c>
      <c r="C10" s="62"/>
      <c r="D10" s="61"/>
      <c r="E10" s="62"/>
      <c r="F10" s="61" t="s">
        <v>42</v>
      </c>
      <c r="G10" s="61"/>
      <c r="H10" s="61" t="s">
        <v>43</v>
      </c>
      <c r="I10" s="61" t="s">
        <v>44</v>
      </c>
      <c r="J10" s="61"/>
      <c r="K10" s="61" t="s">
        <v>45</v>
      </c>
      <c r="L10" s="63" t="n">
        <v>1</v>
      </c>
      <c r="M10" s="63"/>
      <c r="N10" s="61" t="s">
        <v>46</v>
      </c>
      <c r="O10" s="64"/>
      <c r="P10" s="64"/>
      <c r="Q10" s="64" t="n">
        <v>5000</v>
      </c>
      <c r="R10" s="65" t="n">
        <f aca="false">ROUND((M10+L10)*(Q10),2)</f>
        <v>5000</v>
      </c>
      <c r="S10" s="65" t="n">
        <f aca="false">ROUND(((M10+L10)*(Q10))*1.2,2)</f>
        <v>6000</v>
      </c>
      <c r="T10" s="66" t="s">
        <v>47</v>
      </c>
      <c r="U10" s="67"/>
      <c r="V10" s="40"/>
    </row>
    <row r="11" customFormat="false" ht="26.25" hidden="false" customHeight="true" outlineLevel="0" collapsed="false">
      <c r="A11" s="60"/>
      <c r="B11" s="68" t="s">
        <v>48</v>
      </c>
      <c r="C11" s="69"/>
      <c r="D11" s="68"/>
      <c r="E11" s="69"/>
      <c r="F11" s="68" t="s">
        <v>49</v>
      </c>
      <c r="G11" s="68"/>
      <c r="H11" s="68" t="s">
        <v>43</v>
      </c>
      <c r="I11" s="68" t="s">
        <v>44</v>
      </c>
      <c r="J11" s="68"/>
      <c r="K11" s="68" t="s">
        <v>45</v>
      </c>
      <c r="L11" s="70" t="n">
        <v>6</v>
      </c>
      <c r="M11" s="70"/>
      <c r="N11" s="68" t="s">
        <v>50</v>
      </c>
      <c r="O11" s="71"/>
      <c r="P11" s="71"/>
      <c r="Q11" s="71" t="n">
        <v>40000</v>
      </c>
      <c r="R11" s="72" t="n">
        <f aca="false">ROUND((M11+L11)*(Q11),2)</f>
        <v>240000</v>
      </c>
      <c r="S11" s="72" t="n">
        <f aca="false">ROUND(((M11+L11)*(Q11))*1.2,2)</f>
        <v>288000</v>
      </c>
      <c r="T11" s="73" t="s">
        <v>51</v>
      </c>
      <c r="U11" s="67"/>
      <c r="V11" s="40"/>
    </row>
    <row r="12" customFormat="false" ht="71.25" hidden="false" customHeight="true" outlineLevel="0" collapsed="false">
      <c r="A12" s="60"/>
      <c r="B12" s="68" t="s">
        <v>52</v>
      </c>
      <c r="C12" s="68" t="s">
        <v>41</v>
      </c>
      <c r="D12" s="68"/>
      <c r="E12" s="68" t="s">
        <v>53</v>
      </c>
      <c r="F12" s="68" t="s">
        <v>54</v>
      </c>
      <c r="G12" s="68" t="s">
        <v>55</v>
      </c>
      <c r="H12" s="68" t="s">
        <v>43</v>
      </c>
      <c r="I12" s="68" t="s">
        <v>56</v>
      </c>
      <c r="J12" s="68"/>
      <c r="K12" s="68" t="s">
        <v>45</v>
      </c>
      <c r="L12" s="70" t="n">
        <v>2</v>
      </c>
      <c r="M12" s="70"/>
      <c r="N12" s="68" t="s">
        <v>57</v>
      </c>
      <c r="O12" s="71"/>
      <c r="P12" s="71"/>
      <c r="Q12" s="71" t="n">
        <v>180000</v>
      </c>
      <c r="R12" s="72" t="n">
        <f aca="false">ROUND((M12+L12)*(Q12),2)</f>
        <v>360000</v>
      </c>
      <c r="S12" s="72" t="n">
        <f aca="false">ROUND(((M12+L12)*(Q12))*1.2,2)</f>
        <v>432000</v>
      </c>
      <c r="T12" s="73" t="s">
        <v>58</v>
      </c>
      <c r="U12" s="67"/>
      <c r="V12" s="40"/>
    </row>
    <row r="13" customFormat="false" ht="47.25" hidden="false" customHeight="true" outlineLevel="0" collapsed="false">
      <c r="A13" s="60"/>
      <c r="B13" s="68" t="s">
        <v>59</v>
      </c>
      <c r="C13" s="68" t="s">
        <v>48</v>
      </c>
      <c r="D13" s="68"/>
      <c r="E13" s="68" t="s">
        <v>60</v>
      </c>
      <c r="F13" s="68" t="s">
        <v>61</v>
      </c>
      <c r="G13" s="68" t="s">
        <v>62</v>
      </c>
      <c r="H13" s="68" t="s">
        <v>43</v>
      </c>
      <c r="I13" s="68" t="s">
        <v>56</v>
      </c>
      <c r="J13" s="68"/>
      <c r="K13" s="68" t="s">
        <v>45</v>
      </c>
      <c r="L13" s="70" t="n">
        <v>1</v>
      </c>
      <c r="M13" s="70"/>
      <c r="N13" s="68" t="s">
        <v>63</v>
      </c>
      <c r="O13" s="71"/>
      <c r="P13" s="71"/>
      <c r="Q13" s="71" t="n">
        <v>120000</v>
      </c>
      <c r="R13" s="72" t="n">
        <f aca="false">ROUND((M13+L13)*(Q13),2)</f>
        <v>120000</v>
      </c>
      <c r="S13" s="72" t="n">
        <f aca="false">ROUND(((M13+L13)*(Q13))*1.2,2)</f>
        <v>144000</v>
      </c>
      <c r="T13" s="73" t="s">
        <v>64</v>
      </c>
      <c r="U13" s="67"/>
      <c r="V13" s="40"/>
    </row>
    <row r="14" customFormat="false" ht="60" hidden="false" customHeight="true" outlineLevel="0" collapsed="false">
      <c r="A14" s="60"/>
      <c r="B14" s="68" t="s">
        <v>65</v>
      </c>
      <c r="C14" s="68" t="s">
        <v>59</v>
      </c>
      <c r="D14" s="68"/>
      <c r="E14" s="68" t="s">
        <v>66</v>
      </c>
      <c r="F14" s="68" t="s">
        <v>67</v>
      </c>
      <c r="G14" s="68" t="s">
        <v>68</v>
      </c>
      <c r="H14" s="68" t="s">
        <v>43</v>
      </c>
      <c r="I14" s="68" t="s">
        <v>56</v>
      </c>
      <c r="J14" s="68"/>
      <c r="K14" s="68" t="s">
        <v>45</v>
      </c>
      <c r="L14" s="70" t="n">
        <v>2</v>
      </c>
      <c r="M14" s="70"/>
      <c r="N14" s="68" t="s">
        <v>63</v>
      </c>
      <c r="O14" s="71"/>
      <c r="P14" s="71"/>
      <c r="Q14" s="71" t="n">
        <v>90000</v>
      </c>
      <c r="R14" s="72" t="n">
        <f aca="false">ROUND((M14+L14)*(Q14),2)</f>
        <v>180000</v>
      </c>
      <c r="S14" s="72" t="n">
        <f aca="false">ROUND(((M14+L14)*(Q14))*1.2,2)</f>
        <v>216000</v>
      </c>
      <c r="T14" s="73" t="s">
        <v>69</v>
      </c>
      <c r="U14" s="67"/>
      <c r="V14" s="40"/>
    </row>
    <row r="15" customFormat="false" ht="26.25" hidden="false" customHeight="true" outlineLevel="0" collapsed="false">
      <c r="A15" s="60"/>
      <c r="B15" s="68" t="s">
        <v>70</v>
      </c>
      <c r="C15" s="69"/>
      <c r="D15" s="68"/>
      <c r="E15" s="69"/>
      <c r="F15" s="68" t="s">
        <v>71</v>
      </c>
      <c r="G15" s="68"/>
      <c r="H15" s="68" t="s">
        <v>43</v>
      </c>
      <c r="I15" s="68" t="s">
        <v>56</v>
      </c>
      <c r="J15" s="68"/>
      <c r="K15" s="68" t="s">
        <v>45</v>
      </c>
      <c r="L15" s="70" t="n">
        <v>1</v>
      </c>
      <c r="M15" s="70"/>
      <c r="N15" s="68" t="s">
        <v>72</v>
      </c>
      <c r="O15" s="71"/>
      <c r="P15" s="71"/>
      <c r="Q15" s="71" t="n">
        <v>1000</v>
      </c>
      <c r="R15" s="72" t="n">
        <f aca="false">ROUND((M15+L15)*(Q15),2)</f>
        <v>1000</v>
      </c>
      <c r="S15" s="72" t="n">
        <f aca="false">ROUND(((M15+L15)*(Q15))*1.2,2)</f>
        <v>1200</v>
      </c>
      <c r="T15" s="73" t="s">
        <v>73</v>
      </c>
      <c r="U15" s="67"/>
      <c r="V15" s="40"/>
    </row>
    <row r="16" customFormat="false" ht="26.25" hidden="false" customHeight="true" outlineLevel="0" collapsed="false">
      <c r="A16" s="60"/>
      <c r="B16" s="68" t="s">
        <v>74</v>
      </c>
      <c r="C16" s="69"/>
      <c r="D16" s="68"/>
      <c r="E16" s="69"/>
      <c r="F16" s="68" t="s">
        <v>75</v>
      </c>
      <c r="G16" s="68"/>
      <c r="H16" s="68" t="s">
        <v>43</v>
      </c>
      <c r="I16" s="68" t="s">
        <v>76</v>
      </c>
      <c r="J16" s="68"/>
      <c r="K16" s="68" t="s">
        <v>45</v>
      </c>
      <c r="L16" s="70" t="n">
        <v>2</v>
      </c>
      <c r="M16" s="70"/>
      <c r="N16" s="68" t="s">
        <v>77</v>
      </c>
      <c r="O16" s="71"/>
      <c r="P16" s="71"/>
      <c r="Q16" s="71" t="n">
        <v>1000</v>
      </c>
      <c r="R16" s="72" t="n">
        <f aca="false">ROUND((M16+L16)*(Q16),2)</f>
        <v>2000</v>
      </c>
      <c r="S16" s="72" t="n">
        <f aca="false">ROUND(((M16+L16)*(Q16))*1.2,2)</f>
        <v>2400</v>
      </c>
      <c r="T16" s="73" t="s">
        <v>73</v>
      </c>
      <c r="U16" s="67"/>
      <c r="V16" s="40"/>
    </row>
    <row r="17" customFormat="false" ht="56.25" hidden="false" customHeight="true" outlineLevel="0" collapsed="false">
      <c r="A17" s="60"/>
      <c r="B17" s="68" t="s">
        <v>78</v>
      </c>
      <c r="C17" s="68" t="s">
        <v>74</v>
      </c>
      <c r="D17" s="68"/>
      <c r="E17" s="68" t="s">
        <v>79</v>
      </c>
      <c r="F17" s="68" t="s">
        <v>80</v>
      </c>
      <c r="G17" s="68" t="s">
        <v>81</v>
      </c>
      <c r="H17" s="68" t="s">
        <v>43</v>
      </c>
      <c r="I17" s="68" t="s">
        <v>76</v>
      </c>
      <c r="J17" s="68"/>
      <c r="K17" s="68" t="s">
        <v>45</v>
      </c>
      <c r="L17" s="70" t="n">
        <v>2</v>
      </c>
      <c r="M17" s="70"/>
      <c r="N17" s="68" t="s">
        <v>82</v>
      </c>
      <c r="O17" s="71"/>
      <c r="P17" s="71"/>
      <c r="Q17" s="71" t="n">
        <v>45000</v>
      </c>
      <c r="R17" s="72" t="n">
        <f aca="false">ROUND((M17+L17)*(Q17),2)</f>
        <v>90000</v>
      </c>
      <c r="S17" s="72" t="n">
        <f aca="false">ROUND(((M17+L17)*(Q17))*1.2,2)</f>
        <v>108000</v>
      </c>
      <c r="T17" s="73" t="s">
        <v>83</v>
      </c>
      <c r="U17" s="67"/>
      <c r="V17" s="40"/>
    </row>
    <row r="18" customFormat="false" ht="56.25" hidden="false" customHeight="true" outlineLevel="0" collapsed="false">
      <c r="A18" s="60"/>
      <c r="B18" s="68" t="s">
        <v>84</v>
      </c>
      <c r="C18" s="68" t="s">
        <v>85</v>
      </c>
      <c r="D18" s="68"/>
      <c r="E18" s="68" t="s">
        <v>86</v>
      </c>
      <c r="F18" s="68" t="s">
        <v>87</v>
      </c>
      <c r="G18" s="68" t="s">
        <v>81</v>
      </c>
      <c r="H18" s="68" t="s">
        <v>43</v>
      </c>
      <c r="I18" s="68" t="s">
        <v>76</v>
      </c>
      <c r="J18" s="68"/>
      <c r="K18" s="68" t="s">
        <v>45</v>
      </c>
      <c r="L18" s="70" t="n">
        <v>13</v>
      </c>
      <c r="M18" s="70"/>
      <c r="N18" s="68" t="s">
        <v>82</v>
      </c>
      <c r="O18" s="71"/>
      <c r="P18" s="71"/>
      <c r="Q18" s="71" t="n">
        <v>90000</v>
      </c>
      <c r="R18" s="72" t="n">
        <f aca="false">ROUND((M18+L18)*(Q18),2)</f>
        <v>1170000</v>
      </c>
      <c r="S18" s="72" t="n">
        <f aca="false">ROUND(((M18+L18)*(Q18))*1.2,2)</f>
        <v>1404000</v>
      </c>
      <c r="T18" s="73" t="s">
        <v>83</v>
      </c>
      <c r="U18" s="67"/>
      <c r="V18" s="40"/>
    </row>
    <row r="19" customFormat="false" ht="26.25" hidden="false" customHeight="true" outlineLevel="0" collapsed="false">
      <c r="A19" s="60"/>
      <c r="B19" s="68" t="s">
        <v>88</v>
      </c>
      <c r="C19" s="69"/>
      <c r="D19" s="68"/>
      <c r="E19" s="69"/>
      <c r="F19" s="68" t="s">
        <v>89</v>
      </c>
      <c r="G19" s="68"/>
      <c r="H19" s="68" t="s">
        <v>43</v>
      </c>
      <c r="I19" s="68" t="s">
        <v>76</v>
      </c>
      <c r="J19" s="68"/>
      <c r="K19" s="68" t="s">
        <v>45</v>
      </c>
      <c r="L19" s="70" t="n">
        <v>4</v>
      </c>
      <c r="M19" s="70"/>
      <c r="N19" s="68" t="s">
        <v>90</v>
      </c>
      <c r="O19" s="71"/>
      <c r="P19" s="71"/>
      <c r="Q19" s="71" t="n">
        <v>1000</v>
      </c>
      <c r="R19" s="72" t="n">
        <f aca="false">ROUND((M19+L19)*(Q19),2)</f>
        <v>4000</v>
      </c>
      <c r="S19" s="72" t="n">
        <f aca="false">ROUND(((M19+L19)*(Q19))*1.2,2)</f>
        <v>4800</v>
      </c>
      <c r="T19" s="73" t="s">
        <v>73</v>
      </c>
      <c r="U19" s="67"/>
      <c r="V19" s="40"/>
    </row>
    <row r="20" customFormat="false" ht="26.25" hidden="false" customHeight="true" outlineLevel="0" collapsed="false">
      <c r="A20" s="60"/>
      <c r="B20" s="68" t="s">
        <v>91</v>
      </c>
      <c r="C20" s="69"/>
      <c r="D20" s="68"/>
      <c r="E20" s="69"/>
      <c r="F20" s="68" t="s">
        <v>92</v>
      </c>
      <c r="G20" s="68"/>
      <c r="H20" s="68" t="s">
        <v>43</v>
      </c>
      <c r="I20" s="68" t="s">
        <v>76</v>
      </c>
      <c r="J20" s="68"/>
      <c r="K20" s="68" t="s">
        <v>45</v>
      </c>
      <c r="L20" s="70" t="n">
        <v>1</v>
      </c>
      <c r="M20" s="70"/>
      <c r="N20" s="68" t="s">
        <v>90</v>
      </c>
      <c r="O20" s="71"/>
      <c r="P20" s="71"/>
      <c r="Q20" s="71" t="n">
        <v>70000</v>
      </c>
      <c r="R20" s="72" t="n">
        <f aca="false">ROUND((M20+L20)*(Q20),2)</f>
        <v>70000</v>
      </c>
      <c r="S20" s="72" t="n">
        <f aca="false">ROUND(((M20+L20)*(Q20))*1.2,2)</f>
        <v>84000</v>
      </c>
      <c r="T20" s="73" t="s">
        <v>93</v>
      </c>
      <c r="U20" s="67"/>
      <c r="V20" s="40"/>
    </row>
    <row r="21" customFormat="false" ht="56.25" hidden="false" customHeight="true" outlineLevel="0" collapsed="false">
      <c r="A21" s="60"/>
      <c r="B21" s="68" t="s">
        <v>94</v>
      </c>
      <c r="C21" s="68" t="s">
        <v>95</v>
      </c>
      <c r="D21" s="68"/>
      <c r="E21" s="68" t="s">
        <v>96</v>
      </c>
      <c r="F21" s="68" t="s">
        <v>97</v>
      </c>
      <c r="G21" s="68" t="s">
        <v>81</v>
      </c>
      <c r="H21" s="68" t="s">
        <v>43</v>
      </c>
      <c r="I21" s="68" t="s">
        <v>76</v>
      </c>
      <c r="J21" s="68"/>
      <c r="K21" s="68" t="s">
        <v>45</v>
      </c>
      <c r="L21" s="70" t="n">
        <v>2</v>
      </c>
      <c r="M21" s="70"/>
      <c r="N21" s="68" t="s">
        <v>98</v>
      </c>
      <c r="O21" s="71"/>
      <c r="P21" s="71"/>
      <c r="Q21" s="71" t="n">
        <v>60000</v>
      </c>
      <c r="R21" s="72" t="n">
        <f aca="false">ROUND((M21+L21)*(Q21),2)</f>
        <v>120000</v>
      </c>
      <c r="S21" s="72" t="n">
        <f aca="false">ROUND(((M21+L21)*(Q21))*1.2,2)</f>
        <v>144000</v>
      </c>
      <c r="T21" s="73" t="s">
        <v>83</v>
      </c>
      <c r="U21" s="67"/>
      <c r="V21" s="40"/>
    </row>
    <row r="22" customFormat="false" ht="26.25" hidden="false" customHeight="true" outlineLevel="0" collapsed="false">
      <c r="A22" s="60"/>
      <c r="B22" s="68" t="s">
        <v>99</v>
      </c>
      <c r="C22" s="69"/>
      <c r="D22" s="68"/>
      <c r="E22" s="69"/>
      <c r="F22" s="68" t="s">
        <v>100</v>
      </c>
      <c r="G22" s="68"/>
      <c r="H22" s="68" t="s">
        <v>43</v>
      </c>
      <c r="I22" s="68" t="s">
        <v>76</v>
      </c>
      <c r="J22" s="68"/>
      <c r="K22" s="68" t="s">
        <v>45</v>
      </c>
      <c r="L22" s="70" t="n">
        <v>1</v>
      </c>
      <c r="M22" s="70"/>
      <c r="N22" s="68" t="s">
        <v>101</v>
      </c>
      <c r="O22" s="71"/>
      <c r="P22" s="71"/>
      <c r="Q22" s="71" t="n">
        <v>12000</v>
      </c>
      <c r="R22" s="72" t="n">
        <f aca="false">ROUND((M22+L22)*(Q22),2)</f>
        <v>12000</v>
      </c>
      <c r="S22" s="72" t="n">
        <f aca="false">ROUND(((M22+L22)*(Q22))*1.2,2)</f>
        <v>14400</v>
      </c>
      <c r="T22" s="73" t="s">
        <v>64</v>
      </c>
      <c r="U22" s="67"/>
      <c r="V22" s="40"/>
    </row>
    <row r="23" customFormat="false" ht="26.25" hidden="false" customHeight="true" outlineLevel="0" collapsed="false">
      <c r="A23" s="60"/>
      <c r="B23" s="68" t="s">
        <v>102</v>
      </c>
      <c r="C23" s="69"/>
      <c r="D23" s="68"/>
      <c r="E23" s="69"/>
      <c r="F23" s="68" t="s">
        <v>71</v>
      </c>
      <c r="G23" s="68"/>
      <c r="H23" s="68" t="s">
        <v>43</v>
      </c>
      <c r="I23" s="68" t="s">
        <v>76</v>
      </c>
      <c r="J23" s="68"/>
      <c r="K23" s="68" t="s">
        <v>45</v>
      </c>
      <c r="L23" s="70" t="n">
        <v>1</v>
      </c>
      <c r="M23" s="70"/>
      <c r="N23" s="68" t="s">
        <v>101</v>
      </c>
      <c r="O23" s="71"/>
      <c r="P23" s="71"/>
      <c r="Q23" s="71" t="n">
        <v>1000</v>
      </c>
      <c r="R23" s="72" t="n">
        <f aca="false">ROUND((M23+L23)*(Q23),2)</f>
        <v>1000</v>
      </c>
      <c r="S23" s="72" t="n">
        <f aca="false">ROUND(((M23+L23)*(Q23))*1.2,2)</f>
        <v>1200</v>
      </c>
      <c r="T23" s="73" t="s">
        <v>73</v>
      </c>
      <c r="U23" s="67"/>
      <c r="V23" s="40"/>
    </row>
    <row r="24" customFormat="false" ht="26.25" hidden="false" customHeight="true" outlineLevel="0" collapsed="false">
      <c r="A24" s="60"/>
      <c r="B24" s="68" t="s">
        <v>103</v>
      </c>
      <c r="C24" s="69"/>
      <c r="D24" s="68"/>
      <c r="E24" s="69"/>
      <c r="F24" s="68" t="s">
        <v>71</v>
      </c>
      <c r="G24" s="68"/>
      <c r="H24" s="68" t="s">
        <v>43</v>
      </c>
      <c r="I24" s="68" t="s">
        <v>76</v>
      </c>
      <c r="J24" s="68"/>
      <c r="K24" s="68" t="s">
        <v>45</v>
      </c>
      <c r="L24" s="70" t="n">
        <v>1</v>
      </c>
      <c r="M24" s="70"/>
      <c r="N24" s="68" t="s">
        <v>104</v>
      </c>
      <c r="O24" s="71"/>
      <c r="P24" s="71"/>
      <c r="Q24" s="71" t="n">
        <v>1000</v>
      </c>
      <c r="R24" s="72" t="n">
        <f aca="false">ROUND((M24+L24)*(Q24),2)</f>
        <v>1000</v>
      </c>
      <c r="S24" s="72" t="n">
        <f aca="false">ROUND(((M24+L24)*(Q24))*1.2,2)</f>
        <v>1200</v>
      </c>
      <c r="T24" s="73" t="s">
        <v>73</v>
      </c>
      <c r="U24" s="67"/>
      <c r="V24" s="40"/>
    </row>
    <row r="25" customFormat="false" ht="26.25" hidden="false" customHeight="true" outlineLevel="0" collapsed="false">
      <c r="A25" s="60"/>
      <c r="B25" s="68" t="s">
        <v>105</v>
      </c>
      <c r="C25" s="69"/>
      <c r="D25" s="68"/>
      <c r="E25" s="69"/>
      <c r="F25" s="68" t="s">
        <v>106</v>
      </c>
      <c r="G25" s="68"/>
      <c r="H25" s="68" t="s">
        <v>43</v>
      </c>
      <c r="I25" s="68" t="s">
        <v>76</v>
      </c>
      <c r="J25" s="68"/>
      <c r="K25" s="68" t="s">
        <v>45</v>
      </c>
      <c r="L25" s="70" t="n">
        <v>1</v>
      </c>
      <c r="M25" s="70"/>
      <c r="N25" s="68" t="s">
        <v>107</v>
      </c>
      <c r="O25" s="71"/>
      <c r="P25" s="71"/>
      <c r="Q25" s="71" t="n">
        <v>5000</v>
      </c>
      <c r="R25" s="72" t="n">
        <f aca="false">ROUND((M25+L25)*(Q25),2)</f>
        <v>5000</v>
      </c>
      <c r="S25" s="72" t="n">
        <f aca="false">ROUND(((M25+L25)*(Q25))*1.2,2)</f>
        <v>6000</v>
      </c>
      <c r="T25" s="73" t="s">
        <v>73</v>
      </c>
      <c r="U25" s="67"/>
      <c r="V25" s="40"/>
    </row>
    <row r="26" customFormat="false" ht="105" hidden="false" customHeight="true" outlineLevel="0" collapsed="false">
      <c r="A26" s="60"/>
      <c r="B26" s="68" t="s">
        <v>108</v>
      </c>
      <c r="C26" s="68" t="s">
        <v>109</v>
      </c>
      <c r="D26" s="69"/>
      <c r="E26" s="68" t="s">
        <v>110</v>
      </c>
      <c r="F26" s="68" t="s">
        <v>111</v>
      </c>
      <c r="G26" s="68" t="s">
        <v>81</v>
      </c>
      <c r="H26" s="68" t="s">
        <v>112</v>
      </c>
      <c r="I26" s="68" t="s">
        <v>56</v>
      </c>
      <c r="J26" s="68"/>
      <c r="K26" s="68" t="s">
        <v>45</v>
      </c>
      <c r="L26" s="70" t="n">
        <v>12</v>
      </c>
      <c r="M26" s="70"/>
      <c r="N26" s="68"/>
      <c r="O26" s="71"/>
      <c r="P26" s="71"/>
      <c r="Q26" s="71" t="n">
        <v>70000</v>
      </c>
      <c r="R26" s="72" t="n">
        <f aca="false">ROUND((M26+L26)*(Q26),2)</f>
        <v>840000</v>
      </c>
      <c r="S26" s="72" t="n">
        <f aca="false">ROUND(((M26+L26)*(Q26))*1.2,2)</f>
        <v>1008000</v>
      </c>
      <c r="T26" s="73" t="s">
        <v>113</v>
      </c>
      <c r="U26" s="67"/>
      <c r="V26" s="40"/>
    </row>
    <row r="27" customFormat="false" ht="26.25" hidden="false" customHeight="true" outlineLevel="0" collapsed="false">
      <c r="A27" s="60"/>
      <c r="B27" s="68" t="s">
        <v>114</v>
      </c>
      <c r="C27" s="68"/>
      <c r="D27" s="68"/>
      <c r="E27" s="69"/>
      <c r="F27" s="68" t="s">
        <v>115</v>
      </c>
      <c r="G27" s="68"/>
      <c r="H27" s="68"/>
      <c r="I27" s="68"/>
      <c r="J27" s="68"/>
      <c r="K27" s="68"/>
      <c r="L27" s="70"/>
      <c r="M27" s="70"/>
      <c r="N27" s="71"/>
      <c r="O27" s="71"/>
      <c r="P27" s="71"/>
      <c r="Q27" s="71"/>
      <c r="R27" s="72"/>
      <c r="S27" s="72"/>
      <c r="T27" s="73"/>
      <c r="U27" s="67"/>
      <c r="V27" s="40"/>
    </row>
    <row r="28" customFormat="false" ht="12.75" hidden="false" customHeight="true" outlineLevel="0" collapsed="false">
      <c r="A28" s="60"/>
      <c r="B28" s="68" t="s">
        <v>116</v>
      </c>
      <c r="C28" s="68"/>
      <c r="D28" s="68"/>
      <c r="E28" s="69"/>
      <c r="F28" s="68" t="s">
        <v>71</v>
      </c>
      <c r="G28" s="68"/>
      <c r="H28" s="68"/>
      <c r="I28" s="68" t="s">
        <v>76</v>
      </c>
      <c r="J28" s="68"/>
      <c r="K28" s="68" t="s">
        <v>45</v>
      </c>
      <c r="L28" s="70" t="n">
        <v>1</v>
      </c>
      <c r="M28" s="70"/>
      <c r="N28" s="71"/>
      <c r="O28" s="71"/>
      <c r="P28" s="71"/>
      <c r="Q28" s="71" t="n">
        <v>1000</v>
      </c>
      <c r="R28" s="72" t="n">
        <f aca="false">ROUND((M28+L28)*(Q28),2)</f>
        <v>1000</v>
      </c>
      <c r="S28" s="72" t="n">
        <f aca="false">ROUND(((M28+L28)*(Q28))*1.2,2)</f>
        <v>1200</v>
      </c>
      <c r="T28" s="73" t="s">
        <v>73</v>
      </c>
      <c r="U28" s="67"/>
      <c r="V28" s="40"/>
    </row>
    <row r="29" customFormat="false" ht="56.25" hidden="false" customHeight="true" outlineLevel="0" collapsed="false">
      <c r="A29" s="60"/>
      <c r="B29" s="68" t="s">
        <v>117</v>
      </c>
      <c r="C29" s="68" t="s">
        <v>88</v>
      </c>
      <c r="D29" s="68"/>
      <c r="E29" s="68" t="s">
        <v>118</v>
      </c>
      <c r="F29" s="68" t="s">
        <v>119</v>
      </c>
      <c r="G29" s="68" t="s">
        <v>81</v>
      </c>
      <c r="H29" s="68" t="s">
        <v>43</v>
      </c>
      <c r="I29" s="68" t="s">
        <v>76</v>
      </c>
      <c r="J29" s="68"/>
      <c r="K29" s="68" t="s">
        <v>45</v>
      </c>
      <c r="L29" s="70" t="n">
        <v>1</v>
      </c>
      <c r="M29" s="70"/>
      <c r="N29" s="71"/>
      <c r="O29" s="71"/>
      <c r="P29" s="71"/>
      <c r="Q29" s="71" t="n">
        <v>32000</v>
      </c>
      <c r="R29" s="72" t="n">
        <f aca="false">ROUND((M29+L29)*(Q29),2)</f>
        <v>32000</v>
      </c>
      <c r="S29" s="72" t="n">
        <f aca="false">ROUND(((M29+L29)*(Q29))*1.2,2)</f>
        <v>38400</v>
      </c>
      <c r="T29" s="73" t="s">
        <v>64</v>
      </c>
      <c r="U29" s="74"/>
      <c r="V29" s="75"/>
    </row>
    <row r="30" customFormat="false" ht="18" hidden="false" customHeight="true" outlineLevel="0" collapsed="false">
      <c r="A30" s="57" t="s">
        <v>120</v>
      </c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8" t="n">
        <f aca="false">SUM(R31:R32)</f>
        <v>340000</v>
      </c>
      <c r="S30" s="58" t="n">
        <f aca="false">SUM(S31:S32)</f>
        <v>408000</v>
      </c>
      <c r="T30" s="59"/>
      <c r="U30" s="56"/>
      <c r="V30" s="40"/>
    </row>
    <row r="31" customFormat="false" ht="42" hidden="false" customHeight="true" outlineLevel="0" collapsed="false">
      <c r="A31" s="76" t="s">
        <v>121</v>
      </c>
      <c r="B31" s="61" t="s">
        <v>122</v>
      </c>
      <c r="C31" s="61"/>
      <c r="D31" s="61" t="s">
        <v>123</v>
      </c>
      <c r="E31" s="61"/>
      <c r="F31" s="61" t="s">
        <v>124</v>
      </c>
      <c r="G31" s="61"/>
      <c r="H31" s="61"/>
      <c r="I31" s="61" t="s">
        <v>125</v>
      </c>
      <c r="J31" s="61"/>
      <c r="K31" s="61" t="s">
        <v>126</v>
      </c>
      <c r="L31" s="63" t="n">
        <v>1</v>
      </c>
      <c r="M31" s="63"/>
      <c r="N31" s="64"/>
      <c r="O31" s="64"/>
      <c r="P31" s="64"/>
      <c r="Q31" s="64" t="n">
        <v>160000</v>
      </c>
      <c r="R31" s="65" t="n">
        <f aca="false">ROUND((M31+L31)*(Q31),2)</f>
        <v>160000</v>
      </c>
      <c r="S31" s="65" t="n">
        <f aca="false">ROUND(((M31+L31)*(Q31))*1.2,2)</f>
        <v>192000</v>
      </c>
      <c r="T31" s="66" t="s">
        <v>127</v>
      </c>
      <c r="U31" s="67"/>
      <c r="V31" s="40"/>
    </row>
    <row r="32" customFormat="false" ht="55.5" hidden="false" customHeight="true" outlineLevel="0" collapsed="false">
      <c r="A32" s="76"/>
      <c r="B32" s="77" t="s">
        <v>128</v>
      </c>
      <c r="C32" s="77"/>
      <c r="D32" s="77"/>
      <c r="E32" s="77"/>
      <c r="F32" s="77" t="s">
        <v>129</v>
      </c>
      <c r="G32" s="77"/>
      <c r="H32" s="77"/>
      <c r="I32" s="77" t="s">
        <v>130</v>
      </c>
      <c r="J32" s="77"/>
      <c r="K32" s="77" t="s">
        <v>126</v>
      </c>
      <c r="L32" s="78" t="n">
        <v>1</v>
      </c>
      <c r="M32" s="78"/>
      <c r="N32" s="79"/>
      <c r="O32" s="79"/>
      <c r="P32" s="79"/>
      <c r="Q32" s="79" t="n">
        <v>180000</v>
      </c>
      <c r="R32" s="80" t="n">
        <f aca="false">ROUND((M32+L32)*(Q32),2)</f>
        <v>180000</v>
      </c>
      <c r="S32" s="80" t="n">
        <f aca="false">ROUND(((M32+L32)*(Q32))*1.2,2)</f>
        <v>216000</v>
      </c>
      <c r="T32" s="81" t="s">
        <v>131</v>
      </c>
      <c r="U32" s="74"/>
      <c r="V32" s="75"/>
    </row>
    <row r="33" customFormat="false" ht="18" hidden="false" customHeight="true" outlineLevel="0" collapsed="false">
      <c r="A33" s="57" t="s">
        <v>132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8" t="n">
        <f aca="false">SUM(R34:R37)</f>
        <v>332979.995</v>
      </c>
      <c r="S33" s="58" t="n">
        <f aca="false">SUM(S34:S37)</f>
        <v>399575.99</v>
      </c>
      <c r="T33" s="59"/>
      <c r="U33" s="56"/>
      <c r="V33" s="40"/>
    </row>
    <row r="34" customFormat="false" ht="39" hidden="false" customHeight="true" outlineLevel="0" collapsed="false">
      <c r="A34" s="76" t="s">
        <v>133</v>
      </c>
      <c r="B34" s="61" t="s">
        <v>134</v>
      </c>
      <c r="C34" s="61"/>
      <c r="D34" s="61" t="s">
        <v>135</v>
      </c>
      <c r="E34" s="61" t="s">
        <v>136</v>
      </c>
      <c r="F34" s="61" t="s">
        <v>137</v>
      </c>
      <c r="G34" s="61"/>
      <c r="H34" s="61"/>
      <c r="I34" s="61" t="s">
        <v>44</v>
      </c>
      <c r="J34" s="61"/>
      <c r="K34" s="61" t="s">
        <v>138</v>
      </c>
      <c r="L34" s="82" t="n">
        <v>3.1</v>
      </c>
      <c r="M34" s="63"/>
      <c r="N34" s="61" t="s">
        <v>139</v>
      </c>
      <c r="O34" s="64"/>
      <c r="P34" s="64"/>
      <c r="Q34" s="64" t="n">
        <v>5800</v>
      </c>
      <c r="R34" s="64" t="n">
        <f aca="false">ROUND((M34+L34)*(Q34),2)</f>
        <v>17980</v>
      </c>
      <c r="S34" s="65" t="n">
        <f aca="false">ROUND(((M34+L34)*(Q34))*1.2,2)</f>
        <v>21576</v>
      </c>
      <c r="T34" s="66" t="s">
        <v>140</v>
      </c>
      <c r="U34" s="67"/>
      <c r="V34" s="40"/>
    </row>
    <row r="35" customFormat="false" ht="39" hidden="false" customHeight="true" outlineLevel="0" collapsed="false">
      <c r="A35" s="76"/>
      <c r="B35" s="68" t="s">
        <v>141</v>
      </c>
      <c r="C35" s="68"/>
      <c r="D35" s="68"/>
      <c r="E35" s="68" t="s">
        <v>142</v>
      </c>
      <c r="F35" s="68" t="s">
        <v>137</v>
      </c>
      <c r="G35" s="68"/>
      <c r="H35" s="68"/>
      <c r="I35" s="68" t="s">
        <v>44</v>
      </c>
      <c r="J35" s="68"/>
      <c r="K35" s="68" t="s">
        <v>138</v>
      </c>
      <c r="L35" s="83" t="n">
        <v>3.3</v>
      </c>
      <c r="M35" s="70"/>
      <c r="N35" s="68" t="s">
        <v>143</v>
      </c>
      <c r="O35" s="71"/>
      <c r="P35" s="71"/>
      <c r="Q35" s="71" t="n">
        <v>1515.15</v>
      </c>
      <c r="R35" s="71" t="n">
        <f aca="false">L35*Q35</f>
        <v>4999.995</v>
      </c>
      <c r="S35" s="72" t="n">
        <f aca="false">ROUND(((M35+L35)*(Q35))*1.2,2)</f>
        <v>5999.99</v>
      </c>
      <c r="T35" s="73" t="s">
        <v>73</v>
      </c>
      <c r="U35" s="67"/>
      <c r="V35" s="40"/>
    </row>
    <row r="36" customFormat="false" ht="58.5" hidden="false" customHeight="true" outlineLevel="0" collapsed="false">
      <c r="A36" s="76"/>
      <c r="B36" s="68" t="s">
        <v>144</v>
      </c>
      <c r="C36" s="68"/>
      <c r="D36" s="68"/>
      <c r="E36" s="68"/>
      <c r="F36" s="68" t="s">
        <v>145</v>
      </c>
      <c r="G36" s="68"/>
      <c r="H36" s="68"/>
      <c r="I36" s="68" t="s">
        <v>44</v>
      </c>
      <c r="J36" s="68"/>
      <c r="K36" s="68" t="s">
        <v>126</v>
      </c>
      <c r="L36" s="70" t="n">
        <v>1</v>
      </c>
      <c r="M36" s="70"/>
      <c r="N36" s="68"/>
      <c r="O36" s="71"/>
      <c r="P36" s="71"/>
      <c r="Q36" s="71" t="n">
        <v>260000</v>
      </c>
      <c r="R36" s="72" t="n">
        <f aca="false">ROUND((M36+L36)*(Q36),2)</f>
        <v>260000</v>
      </c>
      <c r="S36" s="72" t="n">
        <f aca="false">ROUND(((M36+L36)*(Q36))*1.2,2)</f>
        <v>312000</v>
      </c>
      <c r="T36" s="73" t="s">
        <v>64</v>
      </c>
      <c r="U36" s="67"/>
      <c r="V36" s="40"/>
    </row>
    <row r="37" customFormat="false" ht="34.5" hidden="false" customHeight="true" outlineLevel="0" collapsed="false">
      <c r="A37" s="76"/>
      <c r="B37" s="77" t="s">
        <v>146</v>
      </c>
      <c r="C37" s="77"/>
      <c r="D37" s="77"/>
      <c r="E37" s="77"/>
      <c r="F37" s="77" t="s">
        <v>147</v>
      </c>
      <c r="G37" s="77"/>
      <c r="H37" s="77"/>
      <c r="I37" s="77" t="s">
        <v>56</v>
      </c>
      <c r="J37" s="77" t="s">
        <v>148</v>
      </c>
      <c r="K37" s="77" t="s">
        <v>126</v>
      </c>
      <c r="L37" s="78" t="n">
        <v>1</v>
      </c>
      <c r="M37" s="78"/>
      <c r="N37" s="77"/>
      <c r="O37" s="79"/>
      <c r="P37" s="79"/>
      <c r="Q37" s="79" t="n">
        <v>50000</v>
      </c>
      <c r="R37" s="80" t="n">
        <f aca="false">ROUND((M37+L37)*(Q37),2)</f>
        <v>50000</v>
      </c>
      <c r="S37" s="80" t="n">
        <f aca="false">ROUND(((M37+L37)*(Q37))*1.2,2)</f>
        <v>60000</v>
      </c>
      <c r="T37" s="81" t="s">
        <v>64</v>
      </c>
      <c r="U37" s="74"/>
      <c r="V37" s="75"/>
    </row>
    <row r="38" customFormat="false" ht="18" hidden="false" customHeight="true" outlineLevel="0" collapsed="false">
      <c r="A38" s="57" t="s">
        <v>149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8" t="n">
        <f aca="false">SUM(R39:R43)</f>
        <v>612000</v>
      </c>
      <c r="S38" s="58" t="n">
        <f aca="false">SUM(S39:S43)</f>
        <v>734400</v>
      </c>
      <c r="T38" s="59"/>
      <c r="U38" s="56"/>
      <c r="V38" s="40"/>
    </row>
    <row r="39" customFormat="false" ht="26.25" hidden="false" customHeight="true" outlineLevel="0" collapsed="false">
      <c r="A39" s="76" t="s">
        <v>150</v>
      </c>
      <c r="B39" s="61" t="s">
        <v>151</v>
      </c>
      <c r="C39" s="61"/>
      <c r="D39" s="61" t="s">
        <v>152</v>
      </c>
      <c r="E39" s="61"/>
      <c r="F39" s="61" t="s">
        <v>153</v>
      </c>
      <c r="G39" s="61"/>
      <c r="H39" s="61"/>
      <c r="I39" s="61" t="s">
        <v>56</v>
      </c>
      <c r="J39" s="61"/>
      <c r="K39" s="61" t="s">
        <v>45</v>
      </c>
      <c r="L39" s="63" t="n">
        <v>1</v>
      </c>
      <c r="M39" s="61"/>
      <c r="N39" s="61" t="s">
        <v>154</v>
      </c>
      <c r="O39" s="64"/>
      <c r="P39" s="64"/>
      <c r="Q39" s="64" t="n">
        <v>60000</v>
      </c>
      <c r="R39" s="65" t="n">
        <f aca="false">ROUND((M39+L39)*(Q39),2)</f>
        <v>60000</v>
      </c>
      <c r="S39" s="65" t="n">
        <f aca="false">ROUND(((M39+L39)*(Q39))*1.2,2)</f>
        <v>72000</v>
      </c>
      <c r="T39" s="66" t="s">
        <v>64</v>
      </c>
      <c r="U39" s="67"/>
      <c r="V39" s="40"/>
    </row>
    <row r="40" customFormat="false" ht="41.25" hidden="false" customHeight="true" outlineLevel="0" collapsed="false">
      <c r="A40" s="76"/>
      <c r="B40" s="68" t="s">
        <v>155</v>
      </c>
      <c r="C40" s="68"/>
      <c r="D40" s="68"/>
      <c r="E40" s="68"/>
      <c r="F40" s="68" t="s">
        <v>156</v>
      </c>
      <c r="G40" s="68"/>
      <c r="H40" s="68"/>
      <c r="I40" s="68" t="s">
        <v>157</v>
      </c>
      <c r="J40" s="68"/>
      <c r="K40" s="68" t="s">
        <v>45</v>
      </c>
      <c r="L40" s="70" t="n">
        <v>2</v>
      </c>
      <c r="M40" s="68"/>
      <c r="N40" s="68" t="s">
        <v>158</v>
      </c>
      <c r="O40" s="68"/>
      <c r="P40" s="71"/>
      <c r="Q40" s="71" t="n">
        <v>8000</v>
      </c>
      <c r="R40" s="72" t="n">
        <f aca="false">ROUND((M40+L40)*(Q40),2)</f>
        <v>16000</v>
      </c>
      <c r="S40" s="72" t="n">
        <f aca="false">ROUND(((M40+L40)*(Q40))*1.2,2)</f>
        <v>19200</v>
      </c>
      <c r="T40" s="73" t="s">
        <v>64</v>
      </c>
      <c r="U40" s="67"/>
      <c r="V40" s="40"/>
    </row>
    <row r="41" customFormat="false" ht="38.25" hidden="false" customHeight="true" outlineLevel="0" collapsed="false">
      <c r="A41" s="76"/>
      <c r="B41" s="68" t="s">
        <v>159</v>
      </c>
      <c r="C41" s="68"/>
      <c r="D41" s="68"/>
      <c r="E41" s="68"/>
      <c r="F41" s="68" t="s">
        <v>160</v>
      </c>
      <c r="G41" s="68"/>
      <c r="H41" s="68"/>
      <c r="I41" s="68" t="s">
        <v>56</v>
      </c>
      <c r="J41" s="68"/>
      <c r="K41" s="68" t="s">
        <v>138</v>
      </c>
      <c r="L41" s="83" t="n">
        <v>38</v>
      </c>
      <c r="M41" s="68"/>
      <c r="N41" s="68" t="s">
        <v>161</v>
      </c>
      <c r="O41" s="68"/>
      <c r="P41" s="68"/>
      <c r="Q41" s="71" t="n">
        <v>2000</v>
      </c>
      <c r="R41" s="72" t="n">
        <f aca="false">ROUND((M41+L41)*(Q41),2)</f>
        <v>76000</v>
      </c>
      <c r="S41" s="72" t="n">
        <f aca="false">ROUND(((M41+L41)*(Q41))*1.2,2)</f>
        <v>91200</v>
      </c>
      <c r="T41" s="73" t="s">
        <v>162</v>
      </c>
      <c r="U41" s="67"/>
      <c r="V41" s="40"/>
    </row>
    <row r="42" customFormat="false" ht="38.25" hidden="false" customHeight="true" outlineLevel="0" collapsed="false">
      <c r="A42" s="76"/>
      <c r="B42" s="68" t="s">
        <v>163</v>
      </c>
      <c r="C42" s="68"/>
      <c r="D42" s="68"/>
      <c r="E42" s="68"/>
      <c r="F42" s="68" t="s">
        <v>160</v>
      </c>
      <c r="G42" s="68"/>
      <c r="H42" s="68"/>
      <c r="I42" s="68" t="s">
        <v>56</v>
      </c>
      <c r="J42" s="68"/>
      <c r="K42" s="68" t="s">
        <v>138</v>
      </c>
      <c r="L42" s="83" t="n">
        <v>8</v>
      </c>
      <c r="M42" s="68"/>
      <c r="N42" s="68"/>
      <c r="O42" s="68"/>
      <c r="P42" s="68"/>
      <c r="Q42" s="71" t="n">
        <v>20000</v>
      </c>
      <c r="R42" s="72" t="n">
        <f aca="false">ROUND((M42+L42)*(Q42),2)</f>
        <v>160000</v>
      </c>
      <c r="S42" s="72" t="n">
        <f aca="false">ROUND(((M42+L42)*(Q42))*1.2,2)</f>
        <v>192000</v>
      </c>
      <c r="T42" s="73" t="s">
        <v>164</v>
      </c>
      <c r="U42" s="67"/>
      <c r="V42" s="40"/>
    </row>
    <row r="43" customFormat="false" ht="81" hidden="false" customHeight="true" outlineLevel="0" collapsed="false">
      <c r="A43" s="76"/>
      <c r="B43" s="77" t="s">
        <v>165</v>
      </c>
      <c r="C43" s="77"/>
      <c r="D43" s="77"/>
      <c r="E43" s="77"/>
      <c r="F43" s="77" t="s">
        <v>166</v>
      </c>
      <c r="G43" s="77"/>
      <c r="H43" s="77"/>
      <c r="I43" s="77" t="s">
        <v>76</v>
      </c>
      <c r="J43" s="77"/>
      <c r="K43" s="77" t="s">
        <v>138</v>
      </c>
      <c r="L43" s="84" t="n">
        <v>75</v>
      </c>
      <c r="M43" s="78"/>
      <c r="N43" s="77"/>
      <c r="O43" s="79"/>
      <c r="P43" s="79"/>
      <c r="Q43" s="79" t="n">
        <v>4000</v>
      </c>
      <c r="R43" s="80" t="n">
        <f aca="false">ROUND((M43+L43)*(Q43),2)</f>
        <v>300000</v>
      </c>
      <c r="S43" s="80" t="n">
        <f aca="false">ROUND(((M43+L43)*(Q43))*1.2,2)</f>
        <v>360000</v>
      </c>
      <c r="T43" s="81" t="s">
        <v>167</v>
      </c>
      <c r="U43" s="74"/>
      <c r="V43" s="75"/>
    </row>
    <row r="44" customFormat="false" ht="18" hidden="false" customHeight="true" outlineLevel="0" collapsed="false">
      <c r="A44" s="57" t="s">
        <v>168</v>
      </c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8" t="n">
        <f aca="false">SUM(R45:R46)</f>
        <v>17269.995</v>
      </c>
      <c r="S44" s="58" t="n">
        <f aca="false">SUM(S45:S46)</f>
        <v>20723.99</v>
      </c>
      <c r="T44" s="59"/>
      <c r="U44" s="56"/>
      <c r="V44" s="40"/>
    </row>
    <row r="45" customFormat="false" ht="39" hidden="false" customHeight="true" outlineLevel="0" collapsed="false">
      <c r="A45" s="76" t="s">
        <v>169</v>
      </c>
      <c r="B45" s="61" t="s">
        <v>170</v>
      </c>
      <c r="C45" s="61"/>
      <c r="D45" s="61"/>
      <c r="E45" s="61"/>
      <c r="F45" s="61" t="s">
        <v>171</v>
      </c>
      <c r="G45" s="61"/>
      <c r="H45" s="61"/>
      <c r="I45" s="61" t="s">
        <v>56</v>
      </c>
      <c r="J45" s="61"/>
      <c r="K45" s="61" t="s">
        <v>138</v>
      </c>
      <c r="L45" s="82" t="n">
        <v>1.5</v>
      </c>
      <c r="M45" s="61"/>
      <c r="N45" s="61"/>
      <c r="O45" s="61"/>
      <c r="P45" s="61"/>
      <c r="Q45" s="64" t="n">
        <v>6700</v>
      </c>
      <c r="R45" s="65" t="n">
        <f aca="false">ROUND((M45+L45)*(Q45),2)</f>
        <v>10050</v>
      </c>
      <c r="S45" s="65" t="n">
        <f aca="false">ROUND(((M45+L45)*(Q45))*1.2,2)</f>
        <v>12060</v>
      </c>
      <c r="T45" s="66" t="s">
        <v>172</v>
      </c>
      <c r="U45" s="67"/>
      <c r="V45" s="40"/>
    </row>
    <row r="46" customFormat="false" ht="44.25" hidden="false" customHeight="true" outlineLevel="0" collapsed="false">
      <c r="A46" s="76"/>
      <c r="B46" s="77" t="s">
        <v>173</v>
      </c>
      <c r="C46" s="77"/>
      <c r="D46" s="77"/>
      <c r="E46" s="77"/>
      <c r="F46" s="77" t="s">
        <v>171</v>
      </c>
      <c r="G46" s="77"/>
      <c r="H46" s="77"/>
      <c r="I46" s="77" t="s">
        <v>56</v>
      </c>
      <c r="J46" s="77"/>
      <c r="K46" s="77" t="s">
        <v>138</v>
      </c>
      <c r="L46" s="84" t="n">
        <v>1.5</v>
      </c>
      <c r="M46" s="77"/>
      <c r="N46" s="77"/>
      <c r="O46" s="77"/>
      <c r="P46" s="77"/>
      <c r="Q46" s="79" t="n">
        <v>4813.33</v>
      </c>
      <c r="R46" s="80" t="n">
        <f aca="false">L46*Q46</f>
        <v>7219.995</v>
      </c>
      <c r="S46" s="80" t="n">
        <f aca="false">ROUND(((M46+L46)*(Q46))*1.2,2)</f>
        <v>8663.99</v>
      </c>
      <c r="T46" s="81" t="s">
        <v>172</v>
      </c>
      <c r="U46" s="74"/>
      <c r="V46" s="75"/>
    </row>
    <row r="47" customFormat="false" ht="18" hidden="false" customHeight="true" outlineLevel="0" collapsed="false">
      <c r="A47" s="57" t="s">
        <v>174</v>
      </c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8" t="n">
        <f aca="false">SUM(R48)</f>
        <v>8000</v>
      </c>
      <c r="S47" s="58" t="n">
        <f aca="false">SUM(S48)</f>
        <v>9600</v>
      </c>
      <c r="T47" s="59"/>
      <c r="U47" s="56"/>
      <c r="V47" s="40"/>
    </row>
    <row r="48" customFormat="false" ht="51.75" hidden="false" customHeight="true" outlineLevel="0" collapsed="false">
      <c r="A48" s="76" t="s">
        <v>175</v>
      </c>
      <c r="B48" s="85" t="s">
        <v>176</v>
      </c>
      <c r="C48" s="85"/>
      <c r="D48" s="85"/>
      <c r="E48" s="85"/>
      <c r="F48" s="85" t="s">
        <v>177</v>
      </c>
      <c r="G48" s="85"/>
      <c r="H48" s="85"/>
      <c r="I48" s="85"/>
      <c r="J48" s="85"/>
      <c r="K48" s="85" t="s">
        <v>126</v>
      </c>
      <c r="L48" s="86" t="n">
        <v>1</v>
      </c>
      <c r="M48" s="85"/>
      <c r="N48" s="85"/>
      <c r="O48" s="85"/>
      <c r="P48" s="85"/>
      <c r="Q48" s="87" t="n">
        <v>8000</v>
      </c>
      <c r="R48" s="88" t="n">
        <f aca="false">ROUND((M48+L48)*(Q48),2)</f>
        <v>8000</v>
      </c>
      <c r="S48" s="88" t="n">
        <f aca="false">ROUND(((M48+L48)*(Q48))*1.2,2)</f>
        <v>9600</v>
      </c>
      <c r="T48" s="89" t="s">
        <v>178</v>
      </c>
      <c r="U48" s="74"/>
      <c r="V48" s="75"/>
    </row>
    <row r="49" customFormat="false" ht="18" hidden="false" customHeight="true" outlineLevel="0" collapsed="false">
      <c r="A49" s="57" t="s">
        <v>179</v>
      </c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8" t="n">
        <f aca="false">SUM(R50)</f>
        <v>8000</v>
      </c>
      <c r="S49" s="58" t="n">
        <f aca="false">SUM(S50)</f>
        <v>9600</v>
      </c>
      <c r="T49" s="59"/>
      <c r="U49" s="56"/>
      <c r="V49" s="40"/>
    </row>
    <row r="50" customFormat="false" ht="51.75" hidden="false" customHeight="true" outlineLevel="0" collapsed="false">
      <c r="A50" s="76" t="s">
        <v>180</v>
      </c>
      <c r="B50" s="85" t="s">
        <v>181</v>
      </c>
      <c r="C50" s="85"/>
      <c r="D50" s="85"/>
      <c r="E50" s="85"/>
      <c r="F50" s="85" t="s">
        <v>182</v>
      </c>
      <c r="G50" s="85"/>
      <c r="H50" s="85"/>
      <c r="I50" s="85"/>
      <c r="J50" s="85"/>
      <c r="K50" s="85" t="s">
        <v>126</v>
      </c>
      <c r="L50" s="86" t="n">
        <v>1</v>
      </c>
      <c r="M50" s="85"/>
      <c r="N50" s="85"/>
      <c r="O50" s="85"/>
      <c r="P50" s="85"/>
      <c r="Q50" s="87" t="n">
        <v>8000</v>
      </c>
      <c r="R50" s="88" t="n">
        <f aca="false">ROUND((M50+L50)*(Q50),2)</f>
        <v>8000</v>
      </c>
      <c r="S50" s="88" t="n">
        <f aca="false">ROUND(((M50+L50)*(Q50))*1.2,2)</f>
        <v>9600</v>
      </c>
      <c r="T50" s="89" t="s">
        <v>178</v>
      </c>
      <c r="U50" s="74"/>
      <c r="V50" s="75"/>
    </row>
    <row r="51" customFormat="false" ht="18" hidden="false" customHeight="true" outlineLevel="0" collapsed="false">
      <c r="A51" s="57" t="s">
        <v>183</v>
      </c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8" t="n">
        <f aca="false">SUM(R53:R73)</f>
        <v>989400</v>
      </c>
      <c r="S51" s="58" t="n">
        <f aca="false">SUM(S53:S73)</f>
        <v>1187280</v>
      </c>
      <c r="T51" s="59"/>
      <c r="U51" s="56"/>
      <c r="V51" s="40"/>
    </row>
    <row r="52" customFormat="false" ht="13.5" hidden="false" customHeight="true" outlineLevel="0" collapsed="false">
      <c r="A52" s="76" t="s">
        <v>184</v>
      </c>
      <c r="B52" s="61" t="s">
        <v>185</v>
      </c>
      <c r="C52" s="61"/>
      <c r="D52" s="61"/>
      <c r="E52" s="61"/>
      <c r="F52" s="61" t="s">
        <v>186</v>
      </c>
      <c r="G52" s="61"/>
      <c r="H52" s="61"/>
      <c r="I52" s="61"/>
      <c r="J52" s="61"/>
      <c r="K52" s="61"/>
      <c r="L52" s="63"/>
      <c r="M52" s="63"/>
      <c r="N52" s="64"/>
      <c r="O52" s="64"/>
      <c r="P52" s="64"/>
      <c r="Q52" s="64"/>
      <c r="R52" s="65"/>
      <c r="S52" s="65"/>
      <c r="T52" s="66"/>
      <c r="U52" s="90"/>
      <c r="V52" s="91"/>
    </row>
    <row r="53" customFormat="false" ht="25.5" hidden="false" customHeight="true" outlineLevel="0" collapsed="false">
      <c r="A53" s="76"/>
      <c r="B53" s="68" t="s">
        <v>187</v>
      </c>
      <c r="C53" s="68"/>
      <c r="D53" s="68"/>
      <c r="E53" s="68"/>
      <c r="F53" s="68" t="s">
        <v>188</v>
      </c>
      <c r="G53" s="68"/>
      <c r="H53" s="68"/>
      <c r="I53" s="68" t="s">
        <v>44</v>
      </c>
      <c r="J53" s="68"/>
      <c r="K53" s="68" t="s">
        <v>126</v>
      </c>
      <c r="L53" s="70" t="n">
        <v>1</v>
      </c>
      <c r="M53" s="70"/>
      <c r="N53" s="71"/>
      <c r="O53" s="71"/>
      <c r="P53" s="71"/>
      <c r="Q53" s="71" t="n">
        <v>60000</v>
      </c>
      <c r="R53" s="72" t="n">
        <f aca="false">ROUND((M53+L53)*(Q53),2)</f>
        <v>60000</v>
      </c>
      <c r="S53" s="72" t="n">
        <f aca="false">ROUND(((M53+L53)*(Q53))*1.2,2)</f>
        <v>72000</v>
      </c>
      <c r="T53" s="73" t="s">
        <v>189</v>
      </c>
      <c r="U53" s="92"/>
      <c r="V53" s="93"/>
    </row>
    <row r="54" customFormat="false" ht="12.75" hidden="false" customHeight="true" outlineLevel="0" collapsed="false">
      <c r="A54" s="76"/>
      <c r="B54" s="68" t="s">
        <v>190</v>
      </c>
      <c r="C54" s="68"/>
      <c r="D54" s="68"/>
      <c r="E54" s="68"/>
      <c r="F54" s="68" t="s">
        <v>191</v>
      </c>
      <c r="G54" s="68"/>
      <c r="H54" s="68"/>
      <c r="I54" s="68" t="s">
        <v>44</v>
      </c>
      <c r="J54" s="68"/>
      <c r="K54" s="68" t="s">
        <v>126</v>
      </c>
      <c r="L54" s="70" t="n">
        <v>1</v>
      </c>
      <c r="M54" s="70"/>
      <c r="N54" s="71"/>
      <c r="O54" s="71"/>
      <c r="P54" s="71"/>
      <c r="Q54" s="71" t="n">
        <v>5000</v>
      </c>
      <c r="R54" s="72" t="n">
        <f aca="false">ROUND((M54+L54)*(Q54),2)</f>
        <v>5000</v>
      </c>
      <c r="S54" s="72" t="n">
        <f aca="false">ROUND(((M54+L54)*(Q54))*1.2,2)</f>
        <v>6000</v>
      </c>
      <c r="T54" s="73" t="s">
        <v>192</v>
      </c>
      <c r="U54" s="92"/>
      <c r="V54" s="93"/>
    </row>
    <row r="55" customFormat="false" ht="25.5" hidden="false" customHeight="true" outlineLevel="0" collapsed="false">
      <c r="A55" s="76"/>
      <c r="B55" s="68" t="s">
        <v>193</v>
      </c>
      <c r="C55" s="68"/>
      <c r="D55" s="68"/>
      <c r="E55" s="68"/>
      <c r="F55" s="68" t="s">
        <v>194</v>
      </c>
      <c r="G55" s="68"/>
      <c r="H55" s="68"/>
      <c r="I55" s="68" t="s">
        <v>44</v>
      </c>
      <c r="J55" s="68"/>
      <c r="K55" s="68" t="s">
        <v>126</v>
      </c>
      <c r="L55" s="70" t="n">
        <v>1</v>
      </c>
      <c r="M55" s="70"/>
      <c r="N55" s="71"/>
      <c r="O55" s="71"/>
      <c r="P55" s="71"/>
      <c r="Q55" s="71" t="n">
        <v>70000</v>
      </c>
      <c r="R55" s="72" t="n">
        <f aca="false">ROUND((M55+L55)*(Q55),2)</f>
        <v>70000</v>
      </c>
      <c r="S55" s="72" t="n">
        <f aca="false">ROUND(((M55+L55)*(Q55))*1.2,2)</f>
        <v>84000</v>
      </c>
      <c r="T55" s="73" t="s">
        <v>51</v>
      </c>
      <c r="U55" s="92"/>
      <c r="V55" s="93"/>
    </row>
    <row r="56" customFormat="false" ht="27" hidden="false" customHeight="true" outlineLevel="0" collapsed="false">
      <c r="A56" s="76"/>
      <c r="B56" s="68" t="s">
        <v>195</v>
      </c>
      <c r="C56" s="68"/>
      <c r="D56" s="68"/>
      <c r="E56" s="68"/>
      <c r="F56" s="68" t="s">
        <v>196</v>
      </c>
      <c r="G56" s="68"/>
      <c r="H56" s="68"/>
      <c r="I56" s="68" t="s">
        <v>44</v>
      </c>
      <c r="J56" s="68"/>
      <c r="K56" s="68" t="s">
        <v>126</v>
      </c>
      <c r="L56" s="70" t="n">
        <v>1</v>
      </c>
      <c r="M56" s="70"/>
      <c r="N56" s="71"/>
      <c r="O56" s="71"/>
      <c r="P56" s="71"/>
      <c r="Q56" s="71" t="n">
        <v>60000</v>
      </c>
      <c r="R56" s="72" t="n">
        <f aca="false">ROUND((M56+L56)*(Q56),2)</f>
        <v>60000</v>
      </c>
      <c r="S56" s="72" t="n">
        <f aca="false">ROUND(((M56+L56)*(Q56))*1.2,2)</f>
        <v>72000</v>
      </c>
      <c r="T56" s="73" t="s">
        <v>51</v>
      </c>
      <c r="U56" s="92"/>
      <c r="V56" s="93"/>
    </row>
    <row r="57" customFormat="false" ht="38.25" hidden="false" customHeight="true" outlineLevel="0" collapsed="false">
      <c r="A57" s="76"/>
      <c r="B57" s="68" t="s">
        <v>197</v>
      </c>
      <c r="C57" s="68"/>
      <c r="D57" s="68"/>
      <c r="E57" s="68"/>
      <c r="F57" s="68" t="s">
        <v>198</v>
      </c>
      <c r="G57" s="68"/>
      <c r="H57" s="68"/>
      <c r="I57" s="68" t="s">
        <v>44</v>
      </c>
      <c r="J57" s="68"/>
      <c r="K57" s="68" t="s">
        <v>45</v>
      </c>
      <c r="L57" s="70" t="n">
        <v>12</v>
      </c>
      <c r="M57" s="70"/>
      <c r="N57" s="71"/>
      <c r="O57" s="71"/>
      <c r="P57" s="71"/>
      <c r="Q57" s="71" t="n">
        <v>12700</v>
      </c>
      <c r="R57" s="72" t="n">
        <f aca="false">ROUND((M57+L57)*(Q57),2)</f>
        <v>152400</v>
      </c>
      <c r="S57" s="72" t="n">
        <f aca="false">ROUND(((M57+L57)*(Q57))*1.2,2)</f>
        <v>182880</v>
      </c>
      <c r="T57" s="73" t="s">
        <v>199</v>
      </c>
      <c r="U57" s="92"/>
      <c r="V57" s="93"/>
    </row>
    <row r="58" customFormat="false" ht="55.5" hidden="false" customHeight="true" outlineLevel="0" collapsed="false">
      <c r="A58" s="76"/>
      <c r="B58" s="68" t="s">
        <v>200</v>
      </c>
      <c r="C58" s="68"/>
      <c r="D58" s="68"/>
      <c r="E58" s="68"/>
      <c r="F58" s="68" t="s">
        <v>201</v>
      </c>
      <c r="G58" s="68"/>
      <c r="H58" s="68"/>
      <c r="I58" s="68" t="s">
        <v>44</v>
      </c>
      <c r="J58" s="68"/>
      <c r="K58" s="68" t="s">
        <v>126</v>
      </c>
      <c r="L58" s="70" t="n">
        <v>1</v>
      </c>
      <c r="M58" s="70"/>
      <c r="N58" s="71"/>
      <c r="O58" s="71"/>
      <c r="P58" s="71"/>
      <c r="Q58" s="71" t="n">
        <v>24000</v>
      </c>
      <c r="R58" s="72" t="n">
        <f aca="false">ROUND((M58+L58)*(Q58),2)</f>
        <v>24000</v>
      </c>
      <c r="S58" s="72" t="n">
        <f aca="false">ROUND(((M58+L58)*(Q58))*1.2,2)</f>
        <v>28800</v>
      </c>
      <c r="T58" s="73" t="s">
        <v>202</v>
      </c>
      <c r="U58" s="92"/>
      <c r="V58" s="93"/>
    </row>
    <row r="59" customFormat="false" ht="68.25" hidden="false" customHeight="true" outlineLevel="0" collapsed="false">
      <c r="A59" s="76"/>
      <c r="B59" s="68" t="s">
        <v>203</v>
      </c>
      <c r="C59" s="68"/>
      <c r="D59" s="68"/>
      <c r="E59" s="68"/>
      <c r="F59" s="68" t="s">
        <v>204</v>
      </c>
      <c r="G59" s="68"/>
      <c r="H59" s="68"/>
      <c r="I59" s="68" t="s">
        <v>56</v>
      </c>
      <c r="J59" s="68"/>
      <c r="K59" s="68" t="s">
        <v>45</v>
      </c>
      <c r="L59" s="70" t="n">
        <v>1</v>
      </c>
      <c r="M59" s="70"/>
      <c r="N59" s="71"/>
      <c r="O59" s="71"/>
      <c r="P59" s="71"/>
      <c r="Q59" s="71" t="n">
        <v>54000</v>
      </c>
      <c r="R59" s="72" t="n">
        <f aca="false">ROUND((M59+L59)*(Q59),2)</f>
        <v>54000</v>
      </c>
      <c r="S59" s="72" t="n">
        <f aca="false">ROUND(((M59+L59)*(Q59))*1.2,2)</f>
        <v>64800</v>
      </c>
      <c r="T59" s="73" t="s">
        <v>205</v>
      </c>
      <c r="U59" s="92"/>
      <c r="V59" s="93"/>
    </row>
    <row r="60" customFormat="false" ht="25.5" hidden="false" customHeight="true" outlineLevel="0" collapsed="false">
      <c r="A60" s="76"/>
      <c r="B60" s="68" t="s">
        <v>206</v>
      </c>
      <c r="C60" s="68"/>
      <c r="D60" s="68"/>
      <c r="E60" s="68"/>
      <c r="F60" s="68" t="s">
        <v>207</v>
      </c>
      <c r="G60" s="68"/>
      <c r="H60" s="68"/>
      <c r="I60" s="68" t="s">
        <v>44</v>
      </c>
      <c r="J60" s="68"/>
      <c r="K60" s="68" t="s">
        <v>126</v>
      </c>
      <c r="L60" s="70" t="n">
        <v>1</v>
      </c>
      <c r="M60" s="70"/>
      <c r="N60" s="71" t="s">
        <v>208</v>
      </c>
      <c r="O60" s="71"/>
      <c r="P60" s="71"/>
      <c r="Q60" s="71" t="n">
        <v>12000</v>
      </c>
      <c r="R60" s="72" t="n">
        <f aca="false">ROUND((M60+L60)*(Q60),2)</f>
        <v>12000</v>
      </c>
      <c r="S60" s="72" t="n">
        <f aca="false">ROUND(((M60+L60)*(Q60))*1.2,2)</f>
        <v>14400</v>
      </c>
      <c r="T60" s="73" t="s">
        <v>209</v>
      </c>
      <c r="U60" s="92"/>
      <c r="V60" s="93"/>
    </row>
    <row r="61" customFormat="false" ht="25.5" hidden="false" customHeight="true" outlineLevel="0" collapsed="false">
      <c r="A61" s="76"/>
      <c r="B61" s="68" t="s">
        <v>210</v>
      </c>
      <c r="C61" s="68"/>
      <c r="D61" s="68"/>
      <c r="E61" s="68"/>
      <c r="F61" s="68" t="s">
        <v>211</v>
      </c>
      <c r="G61" s="68"/>
      <c r="H61" s="68"/>
      <c r="I61" s="68" t="s">
        <v>44</v>
      </c>
      <c r="J61" s="68"/>
      <c r="K61" s="68" t="s">
        <v>126</v>
      </c>
      <c r="L61" s="70" t="n">
        <v>1</v>
      </c>
      <c r="M61" s="70"/>
      <c r="N61" s="71" t="s">
        <v>212</v>
      </c>
      <c r="O61" s="71"/>
      <c r="P61" s="71"/>
      <c r="Q61" s="71" t="n">
        <v>1000</v>
      </c>
      <c r="R61" s="72" t="n">
        <f aca="false">ROUND((M61+L61)*(Q61),2)</f>
        <v>1000</v>
      </c>
      <c r="S61" s="72" t="n">
        <f aca="false">ROUND(((M61+L61)*(Q61))*1.2,2)</f>
        <v>1200</v>
      </c>
      <c r="T61" s="73" t="s">
        <v>213</v>
      </c>
      <c r="U61" s="92"/>
      <c r="V61" s="93"/>
    </row>
    <row r="62" customFormat="false" ht="53.25" hidden="false" customHeight="true" outlineLevel="0" collapsed="false">
      <c r="A62" s="76"/>
      <c r="B62" s="68" t="s">
        <v>214</v>
      </c>
      <c r="C62" s="68"/>
      <c r="D62" s="68"/>
      <c r="E62" s="68"/>
      <c r="F62" s="68" t="s">
        <v>215</v>
      </c>
      <c r="G62" s="68"/>
      <c r="H62" s="68"/>
      <c r="I62" s="68" t="s">
        <v>56</v>
      </c>
      <c r="J62" s="68"/>
      <c r="K62" s="68" t="s">
        <v>45</v>
      </c>
      <c r="L62" s="70" t="n">
        <v>1</v>
      </c>
      <c r="M62" s="70"/>
      <c r="N62" s="71"/>
      <c r="O62" s="71"/>
      <c r="P62" s="71"/>
      <c r="Q62" s="71" t="n">
        <v>80000</v>
      </c>
      <c r="R62" s="72" t="n">
        <f aca="false">ROUND((M62+L62)*(Q62),2)</f>
        <v>80000</v>
      </c>
      <c r="S62" s="72" t="n">
        <f aca="false">ROUND(((M62+L62)*(Q62))*1.2,2)</f>
        <v>96000</v>
      </c>
      <c r="T62" s="73" t="s">
        <v>216</v>
      </c>
      <c r="U62" s="92"/>
      <c r="V62" s="93"/>
    </row>
    <row r="63" customFormat="false" ht="31.5" hidden="false" customHeight="true" outlineLevel="0" collapsed="false">
      <c r="A63" s="76"/>
      <c r="B63" s="68" t="s">
        <v>217</v>
      </c>
      <c r="C63" s="68"/>
      <c r="D63" s="68"/>
      <c r="E63" s="68"/>
      <c r="F63" s="68" t="s">
        <v>218</v>
      </c>
      <c r="G63" s="68"/>
      <c r="H63" s="68"/>
      <c r="I63" s="68" t="s">
        <v>56</v>
      </c>
      <c r="J63" s="68"/>
      <c r="K63" s="68" t="s">
        <v>45</v>
      </c>
      <c r="L63" s="70" t="n">
        <v>1</v>
      </c>
      <c r="M63" s="70"/>
      <c r="N63" s="71"/>
      <c r="O63" s="71"/>
      <c r="P63" s="71"/>
      <c r="Q63" s="71" t="n">
        <v>25000</v>
      </c>
      <c r="R63" s="72" t="n">
        <f aca="false">ROUND((M63+L63)*(Q63),2)</f>
        <v>25000</v>
      </c>
      <c r="S63" s="72" t="n">
        <f aca="false">ROUND(((M63+L63)*(Q63))*1.2,2)</f>
        <v>30000</v>
      </c>
      <c r="T63" s="73" t="s">
        <v>219</v>
      </c>
      <c r="U63" s="92"/>
      <c r="V63" s="93"/>
    </row>
    <row r="64" customFormat="false" ht="38.25" hidden="false" customHeight="true" outlineLevel="0" collapsed="false">
      <c r="A64" s="76"/>
      <c r="B64" s="68" t="s">
        <v>220</v>
      </c>
      <c r="C64" s="68"/>
      <c r="D64" s="68"/>
      <c r="E64" s="68"/>
      <c r="F64" s="68" t="s">
        <v>221</v>
      </c>
      <c r="G64" s="68"/>
      <c r="H64" s="68"/>
      <c r="I64" s="68" t="s">
        <v>157</v>
      </c>
      <c r="J64" s="68"/>
      <c r="K64" s="68" t="s">
        <v>126</v>
      </c>
      <c r="L64" s="70" t="n">
        <v>1</v>
      </c>
      <c r="M64" s="70"/>
      <c r="N64" s="71"/>
      <c r="O64" s="71"/>
      <c r="P64" s="71"/>
      <c r="Q64" s="71" t="n">
        <v>45000</v>
      </c>
      <c r="R64" s="72" t="n">
        <f aca="false">ROUND((M64+L64)*(Q64),2)</f>
        <v>45000</v>
      </c>
      <c r="S64" s="72" t="n">
        <f aca="false">ROUND(((M64+L64)*(Q64))*1.2,2)</f>
        <v>54000</v>
      </c>
      <c r="T64" s="73" t="s">
        <v>222</v>
      </c>
      <c r="U64" s="92"/>
      <c r="V64" s="93"/>
    </row>
    <row r="65" customFormat="false" ht="25.5" hidden="false" customHeight="true" outlineLevel="0" collapsed="false">
      <c r="A65" s="76"/>
      <c r="B65" s="68" t="s">
        <v>223</v>
      </c>
      <c r="C65" s="68"/>
      <c r="D65" s="68"/>
      <c r="E65" s="68"/>
      <c r="F65" s="68" t="s">
        <v>224</v>
      </c>
      <c r="G65" s="68"/>
      <c r="H65" s="68"/>
      <c r="I65" s="68" t="s">
        <v>56</v>
      </c>
      <c r="J65" s="68"/>
      <c r="K65" s="68" t="s">
        <v>45</v>
      </c>
      <c r="L65" s="70" t="n">
        <v>1</v>
      </c>
      <c r="M65" s="70"/>
      <c r="N65" s="71"/>
      <c r="O65" s="71"/>
      <c r="P65" s="71"/>
      <c r="Q65" s="71" t="n">
        <v>35000</v>
      </c>
      <c r="R65" s="72" t="n">
        <f aca="false">ROUND((M65+L65)*(Q65),2)</f>
        <v>35000</v>
      </c>
      <c r="S65" s="72" t="n">
        <f aca="false">ROUND(((M65+L65)*(Q65))*1.2,2)</f>
        <v>42000</v>
      </c>
      <c r="T65" s="73" t="s">
        <v>225</v>
      </c>
      <c r="U65" s="92"/>
      <c r="V65" s="93"/>
    </row>
    <row r="66" customFormat="false" ht="25.5" hidden="false" customHeight="true" outlineLevel="0" collapsed="false">
      <c r="A66" s="76"/>
      <c r="B66" s="68" t="s">
        <v>226</v>
      </c>
      <c r="C66" s="68" t="s">
        <v>227</v>
      </c>
      <c r="D66" s="68"/>
      <c r="E66" s="68"/>
      <c r="F66" s="68" t="s">
        <v>228</v>
      </c>
      <c r="G66" s="68"/>
      <c r="H66" s="68"/>
      <c r="I66" s="68" t="s">
        <v>56</v>
      </c>
      <c r="J66" s="68"/>
      <c r="K66" s="68" t="s">
        <v>45</v>
      </c>
      <c r="L66" s="70" t="n">
        <v>1</v>
      </c>
      <c r="M66" s="70"/>
      <c r="N66" s="71"/>
      <c r="O66" s="71"/>
      <c r="P66" s="71"/>
      <c r="Q66" s="71" t="n">
        <v>12000</v>
      </c>
      <c r="R66" s="72" t="n">
        <f aca="false">ROUND((M66+L66)*(Q66),2)</f>
        <v>12000</v>
      </c>
      <c r="S66" s="72" t="n">
        <f aca="false">ROUND(((M66+L66)*(Q66))*1.2,2)</f>
        <v>14400</v>
      </c>
      <c r="T66" s="73" t="s">
        <v>229</v>
      </c>
      <c r="U66" s="92"/>
      <c r="V66" s="93"/>
    </row>
    <row r="67" customFormat="false" ht="38.25" hidden="false" customHeight="true" outlineLevel="0" collapsed="false">
      <c r="A67" s="76"/>
      <c r="B67" s="68" t="s">
        <v>230</v>
      </c>
      <c r="C67" s="68"/>
      <c r="D67" s="68"/>
      <c r="E67" s="68"/>
      <c r="F67" s="68" t="s">
        <v>231</v>
      </c>
      <c r="G67" s="68"/>
      <c r="H67" s="68"/>
      <c r="I67" s="68" t="s">
        <v>157</v>
      </c>
      <c r="J67" s="68"/>
      <c r="K67" s="68" t="s">
        <v>126</v>
      </c>
      <c r="L67" s="70" t="n">
        <v>1</v>
      </c>
      <c r="M67" s="70"/>
      <c r="N67" s="71"/>
      <c r="O67" s="71"/>
      <c r="P67" s="71"/>
      <c r="Q67" s="71" t="n">
        <v>160000</v>
      </c>
      <c r="R67" s="72" t="n">
        <f aca="false">ROUND((M67+L67)*(Q67),2)</f>
        <v>160000</v>
      </c>
      <c r="S67" s="72" t="n">
        <f aca="false">ROUND(((M67+L67)*(Q67))*1.2,2)</f>
        <v>192000</v>
      </c>
      <c r="T67" s="73" t="s">
        <v>232</v>
      </c>
      <c r="U67" s="92"/>
      <c r="V67" s="93"/>
    </row>
    <row r="68" customFormat="false" ht="25.5" hidden="false" customHeight="true" outlineLevel="0" collapsed="false">
      <c r="A68" s="76"/>
      <c r="B68" s="68" t="s">
        <v>233</v>
      </c>
      <c r="C68" s="68"/>
      <c r="D68" s="68"/>
      <c r="E68" s="68"/>
      <c r="F68" s="68" t="s">
        <v>234</v>
      </c>
      <c r="G68" s="68"/>
      <c r="H68" s="68"/>
      <c r="I68" s="68" t="s">
        <v>76</v>
      </c>
      <c r="J68" s="68"/>
      <c r="K68" s="68" t="s">
        <v>45</v>
      </c>
      <c r="L68" s="70" t="n">
        <v>1</v>
      </c>
      <c r="M68" s="70"/>
      <c r="N68" s="71"/>
      <c r="O68" s="71"/>
      <c r="P68" s="71"/>
      <c r="Q68" s="71" t="n">
        <v>20000</v>
      </c>
      <c r="R68" s="72" t="n">
        <f aca="false">ROUND((M68+L68)*(Q68),2)</f>
        <v>20000</v>
      </c>
      <c r="S68" s="72" t="n">
        <f aca="false">ROUND(((M68+L68)*(Q68))*1.2,2)</f>
        <v>24000</v>
      </c>
      <c r="T68" s="73" t="s">
        <v>235</v>
      </c>
      <c r="U68" s="92"/>
      <c r="V68" s="93"/>
    </row>
    <row r="69" customFormat="false" ht="33" hidden="false" customHeight="true" outlineLevel="0" collapsed="false">
      <c r="A69" s="76"/>
      <c r="B69" s="68" t="s">
        <v>236</v>
      </c>
      <c r="C69" s="68"/>
      <c r="D69" s="68"/>
      <c r="E69" s="68"/>
      <c r="F69" s="68" t="s">
        <v>237</v>
      </c>
      <c r="G69" s="68"/>
      <c r="H69" s="68"/>
      <c r="I69" s="68" t="s">
        <v>76</v>
      </c>
      <c r="J69" s="68"/>
      <c r="K69" s="68" t="s">
        <v>126</v>
      </c>
      <c r="L69" s="70" t="n">
        <v>1</v>
      </c>
      <c r="M69" s="70"/>
      <c r="N69" s="71"/>
      <c r="O69" s="71"/>
      <c r="P69" s="71"/>
      <c r="Q69" s="71" t="n">
        <v>80000</v>
      </c>
      <c r="R69" s="72" t="n">
        <f aca="false">ROUND((M69+L69)*(Q69),2)</f>
        <v>80000</v>
      </c>
      <c r="S69" s="72" t="n">
        <f aca="false">ROUND(((M69+L69)*(Q69))*1.2,2)</f>
        <v>96000</v>
      </c>
      <c r="T69" s="73" t="s">
        <v>64</v>
      </c>
      <c r="U69" s="92"/>
      <c r="V69" s="93"/>
    </row>
    <row r="70" customFormat="false" ht="12.75" hidden="false" customHeight="true" outlineLevel="0" collapsed="false">
      <c r="A70" s="76"/>
      <c r="B70" s="68" t="s">
        <v>238</v>
      </c>
      <c r="C70" s="68"/>
      <c r="D70" s="68"/>
      <c r="E70" s="68"/>
      <c r="F70" s="68" t="s">
        <v>239</v>
      </c>
      <c r="G70" s="68"/>
      <c r="H70" s="68"/>
      <c r="I70" s="68" t="s">
        <v>240</v>
      </c>
      <c r="J70" s="68"/>
      <c r="K70" s="68" t="s">
        <v>45</v>
      </c>
      <c r="L70" s="70" t="n">
        <v>1</v>
      </c>
      <c r="M70" s="70"/>
      <c r="N70" s="71"/>
      <c r="O70" s="71"/>
      <c r="P70" s="71"/>
      <c r="Q70" s="71" t="n">
        <v>5000</v>
      </c>
      <c r="R70" s="72" t="n">
        <f aca="false">ROUND((M70+L70)*(Q70),2)</f>
        <v>5000</v>
      </c>
      <c r="S70" s="72" t="n">
        <f aca="false">ROUND(((M70+L70)*(Q70))*1.2,2)</f>
        <v>6000</v>
      </c>
      <c r="T70" s="73" t="s">
        <v>73</v>
      </c>
      <c r="U70" s="92"/>
      <c r="V70" s="93"/>
    </row>
    <row r="71" customFormat="false" ht="25.5" hidden="false" customHeight="true" outlineLevel="0" collapsed="false">
      <c r="A71" s="76"/>
      <c r="B71" s="68" t="s">
        <v>241</v>
      </c>
      <c r="C71" s="68"/>
      <c r="D71" s="68"/>
      <c r="E71" s="68"/>
      <c r="F71" s="68" t="s">
        <v>242</v>
      </c>
      <c r="G71" s="68"/>
      <c r="H71" s="68"/>
      <c r="I71" s="68" t="s">
        <v>240</v>
      </c>
      <c r="J71" s="68"/>
      <c r="K71" s="68" t="s">
        <v>45</v>
      </c>
      <c r="L71" s="70" t="n">
        <v>1</v>
      </c>
      <c r="M71" s="70"/>
      <c r="N71" s="71"/>
      <c r="O71" s="71"/>
      <c r="P71" s="71"/>
      <c r="Q71" s="71" t="n">
        <v>35000</v>
      </c>
      <c r="R71" s="72" t="n">
        <f aca="false">ROUND((M71+L71)*(Q71),2)</f>
        <v>35000</v>
      </c>
      <c r="S71" s="72" t="n">
        <f aca="false">ROUND(((M71+L71)*(Q71))*1.2,2)</f>
        <v>42000</v>
      </c>
      <c r="T71" s="73" t="s">
        <v>243</v>
      </c>
      <c r="U71" s="92"/>
      <c r="V71" s="93"/>
    </row>
    <row r="72" customFormat="false" ht="25.5" hidden="false" customHeight="true" outlineLevel="0" collapsed="false">
      <c r="A72" s="76"/>
      <c r="B72" s="68" t="s">
        <v>227</v>
      </c>
      <c r="C72" s="68" t="s">
        <v>226</v>
      </c>
      <c r="D72" s="68"/>
      <c r="E72" s="68"/>
      <c r="F72" s="68" t="s">
        <v>244</v>
      </c>
      <c r="G72" s="68"/>
      <c r="H72" s="68"/>
      <c r="I72" s="68" t="s">
        <v>56</v>
      </c>
      <c r="J72" s="68"/>
      <c r="K72" s="68" t="s">
        <v>45</v>
      </c>
      <c r="L72" s="70" t="n">
        <v>1</v>
      </c>
      <c r="M72" s="70"/>
      <c r="N72" s="71"/>
      <c r="O72" s="71"/>
      <c r="P72" s="71"/>
      <c r="Q72" s="71" t="n">
        <v>12000</v>
      </c>
      <c r="R72" s="72" t="n">
        <f aca="false">ROUND((M72+L72)*(Q72),2)</f>
        <v>12000</v>
      </c>
      <c r="S72" s="72" t="n">
        <f aca="false">ROUND(((M72+L72)*(Q72))*1.2,2)</f>
        <v>14400</v>
      </c>
      <c r="T72" s="73" t="s">
        <v>245</v>
      </c>
      <c r="U72" s="92"/>
      <c r="V72" s="93"/>
    </row>
    <row r="73" customFormat="false" ht="27.75" hidden="false" customHeight="true" outlineLevel="0" collapsed="false">
      <c r="A73" s="76"/>
      <c r="B73" s="77" t="s">
        <v>246</v>
      </c>
      <c r="C73" s="77"/>
      <c r="D73" s="77"/>
      <c r="E73" s="77"/>
      <c r="F73" s="77" t="s">
        <v>247</v>
      </c>
      <c r="G73" s="77"/>
      <c r="H73" s="77"/>
      <c r="I73" s="77" t="s">
        <v>56</v>
      </c>
      <c r="J73" s="77" t="s">
        <v>148</v>
      </c>
      <c r="K73" s="77" t="s">
        <v>126</v>
      </c>
      <c r="L73" s="78" t="n">
        <v>1</v>
      </c>
      <c r="M73" s="78"/>
      <c r="N73" s="79" t="s">
        <v>248</v>
      </c>
      <c r="O73" s="79"/>
      <c r="P73" s="79"/>
      <c r="Q73" s="79" t="n">
        <v>42000</v>
      </c>
      <c r="R73" s="80" t="n">
        <f aca="false">ROUND((M73+L73)*(Q73),2)</f>
        <v>42000</v>
      </c>
      <c r="S73" s="80" t="n">
        <f aca="false">ROUND(((M73+L73)*(Q73))*1.2,2)</f>
        <v>50400</v>
      </c>
      <c r="T73" s="81" t="s">
        <v>249</v>
      </c>
      <c r="U73" s="94"/>
      <c r="V73" s="95"/>
    </row>
    <row r="74" customFormat="false" ht="13.5" hidden="false" customHeight="true" outlineLevel="0" collapsed="false">
      <c r="A74" s="96"/>
      <c r="B74" s="97"/>
      <c r="C74" s="97"/>
      <c r="D74" s="97"/>
      <c r="E74" s="97"/>
      <c r="F74" s="98"/>
      <c r="G74" s="98"/>
      <c r="H74" s="98"/>
      <c r="I74" s="98"/>
      <c r="J74" s="98"/>
      <c r="K74" s="97"/>
      <c r="L74" s="99"/>
      <c r="M74" s="99"/>
      <c r="N74" s="97"/>
      <c r="O74" s="97"/>
      <c r="P74" s="97"/>
      <c r="Q74" s="97"/>
      <c r="R74" s="97"/>
      <c r="S74" s="100"/>
      <c r="T74" s="97"/>
      <c r="U74" s="101" t="n">
        <f aca="false">U73+U50+U48+U46+U43+U37+U32+U29</f>
        <v>0</v>
      </c>
      <c r="V74" s="102" t="n">
        <f aca="false">V73+V50+V48+V46+V43+V37+V32+V29</f>
        <v>0</v>
      </c>
    </row>
    <row r="75" customFormat="false" ht="13.5" hidden="false" customHeight="true" outlineLevel="0" collapsed="false">
      <c r="A75" s="103"/>
      <c r="B75" s="104"/>
      <c r="C75" s="104"/>
      <c r="D75" s="104"/>
      <c r="E75" s="104"/>
      <c r="F75" s="105"/>
      <c r="G75" s="105"/>
      <c r="H75" s="105"/>
      <c r="I75" s="105"/>
      <c r="J75" s="105"/>
      <c r="K75" s="104"/>
      <c r="L75" s="106"/>
      <c r="M75" s="106"/>
      <c r="N75" s="104"/>
      <c r="O75" s="104"/>
      <c r="P75" s="104"/>
      <c r="Q75" s="104"/>
      <c r="R75" s="104"/>
      <c r="S75" s="107"/>
      <c r="T75" s="36"/>
      <c r="U75" s="36"/>
      <c r="V75" s="40"/>
    </row>
    <row r="76" customFormat="false" ht="15.75" hidden="false" customHeight="true" outlineLevel="0" collapsed="false">
      <c r="A76" s="108"/>
      <c r="B76" s="109" t="s">
        <v>250</v>
      </c>
      <c r="C76" s="110"/>
      <c r="D76" s="111"/>
      <c r="E76" s="111"/>
      <c r="F76" s="112"/>
      <c r="G76" s="112"/>
      <c r="H76" s="112"/>
      <c r="I76" s="113"/>
      <c r="J76" s="113"/>
      <c r="K76" s="113"/>
      <c r="L76" s="113"/>
      <c r="M76" s="113"/>
      <c r="N76" s="113"/>
      <c r="O76" s="113"/>
      <c r="P76" s="113"/>
      <c r="Q76" s="114"/>
      <c r="R76" s="115"/>
      <c r="S76" s="116"/>
      <c r="T76" s="117"/>
      <c r="U76" s="36"/>
      <c r="V76" s="40"/>
    </row>
    <row r="77" customFormat="false" ht="15.75" hidden="false" customHeight="true" outlineLevel="0" collapsed="false">
      <c r="A77" s="118"/>
      <c r="B77" s="119" t="s">
        <v>251</v>
      </c>
      <c r="C77" s="120"/>
      <c r="D77" s="121"/>
      <c r="E77" s="121"/>
      <c r="F77" s="120"/>
      <c r="G77" s="120"/>
      <c r="H77" s="120"/>
      <c r="I77" s="122"/>
      <c r="J77" s="122"/>
      <c r="K77" s="122"/>
      <c r="L77" s="122"/>
      <c r="M77" s="123"/>
      <c r="N77" s="123"/>
      <c r="O77" s="122"/>
      <c r="P77" s="122"/>
      <c r="Q77" s="124"/>
      <c r="R77" s="125" t="n">
        <f aca="false">R9+R30+R33+R38+R44+R47+R49+R51</f>
        <v>5561649.99</v>
      </c>
      <c r="S77" s="124" t="s">
        <v>252</v>
      </c>
      <c r="T77" s="126"/>
      <c r="U77" s="127"/>
      <c r="V77" s="40"/>
    </row>
    <row r="78" customFormat="false" ht="16.5" hidden="false" customHeight="true" outlineLevel="0" collapsed="false">
      <c r="A78" s="108"/>
      <c r="B78" s="128" t="s">
        <v>253</v>
      </c>
      <c r="C78" s="129"/>
      <c r="D78" s="130"/>
      <c r="E78" s="130"/>
      <c r="F78" s="131"/>
      <c r="G78" s="131"/>
      <c r="H78" s="131"/>
      <c r="I78" s="132"/>
      <c r="J78" s="132"/>
      <c r="K78" s="132"/>
      <c r="L78" s="132"/>
      <c r="M78" s="132"/>
      <c r="N78" s="132"/>
      <c r="O78" s="132"/>
      <c r="P78" s="132"/>
      <c r="Q78" s="133"/>
      <c r="R78" s="134" t="n">
        <f aca="false">S9+S30+S33+S38+S44+S47+S49+S51</f>
        <v>6673979.98</v>
      </c>
      <c r="S78" s="135" t="s">
        <v>252</v>
      </c>
      <c r="T78" s="117"/>
      <c r="U78" s="36"/>
      <c r="V78" s="40"/>
    </row>
    <row r="79" customFormat="false" ht="16.5" hidden="false" customHeight="true" outlineLevel="0" collapsed="false">
      <c r="A79" s="108"/>
      <c r="B79" s="136" t="s">
        <v>254</v>
      </c>
      <c r="C79" s="137"/>
      <c r="D79" s="138"/>
      <c r="E79" s="138"/>
      <c r="F79" s="139"/>
      <c r="G79" s="139"/>
      <c r="H79" s="139"/>
      <c r="I79" s="140"/>
      <c r="J79" s="140"/>
      <c r="K79" s="140"/>
      <c r="L79" s="140"/>
      <c r="M79" s="140"/>
      <c r="N79" s="140"/>
      <c r="O79" s="140"/>
      <c r="P79" s="140"/>
      <c r="Q79" s="141"/>
      <c r="R79" s="142"/>
      <c r="S79" s="143"/>
      <c r="T79" s="117"/>
      <c r="U79" s="36"/>
      <c r="V79" s="40"/>
    </row>
    <row r="80" customFormat="false" ht="15.75" hidden="false" customHeight="true" outlineLevel="0" collapsed="false">
      <c r="A80" s="108"/>
      <c r="B80" s="119" t="s">
        <v>251</v>
      </c>
      <c r="C80" s="120"/>
      <c r="D80" s="144"/>
      <c r="E80" s="144"/>
      <c r="F80" s="145"/>
      <c r="G80" s="145"/>
      <c r="H80" s="145"/>
      <c r="I80" s="122"/>
      <c r="J80" s="122"/>
      <c r="K80" s="122"/>
      <c r="L80" s="122"/>
      <c r="M80" s="122"/>
      <c r="N80" s="122"/>
      <c r="O80" s="122"/>
      <c r="P80" s="122"/>
      <c r="Q80" s="124"/>
      <c r="R80" s="125" t="n">
        <v>225000</v>
      </c>
      <c r="S80" s="146" t="s">
        <v>252</v>
      </c>
      <c r="T80" s="117"/>
      <c r="U80" s="36"/>
      <c r="V80" s="40"/>
    </row>
    <row r="81" customFormat="false" ht="16.5" hidden="false" customHeight="true" outlineLevel="0" collapsed="false">
      <c r="A81" s="108"/>
      <c r="B81" s="128" t="s">
        <v>253</v>
      </c>
      <c r="C81" s="129"/>
      <c r="D81" s="130"/>
      <c r="E81" s="130"/>
      <c r="F81" s="131"/>
      <c r="G81" s="131"/>
      <c r="H81" s="131"/>
      <c r="I81" s="132"/>
      <c r="J81" s="132"/>
      <c r="K81" s="132"/>
      <c r="L81" s="132"/>
      <c r="M81" s="132"/>
      <c r="N81" s="132"/>
      <c r="O81" s="132"/>
      <c r="P81" s="132"/>
      <c r="Q81" s="133"/>
      <c r="R81" s="134" t="n">
        <f aca="false">R80*1.2</f>
        <v>270000</v>
      </c>
      <c r="S81" s="135" t="s">
        <v>252</v>
      </c>
      <c r="T81" s="117"/>
      <c r="U81" s="36"/>
      <c r="V81" s="40"/>
    </row>
    <row r="82" customFormat="false" ht="16.5" hidden="false" customHeight="true" outlineLevel="0" collapsed="false">
      <c r="A82" s="108"/>
      <c r="B82" s="136" t="s">
        <v>255</v>
      </c>
      <c r="C82" s="137"/>
      <c r="D82" s="138"/>
      <c r="E82" s="138"/>
      <c r="F82" s="139"/>
      <c r="G82" s="139"/>
      <c r="H82" s="139"/>
      <c r="I82" s="140"/>
      <c r="J82" s="140"/>
      <c r="K82" s="140"/>
      <c r="L82" s="140"/>
      <c r="M82" s="140"/>
      <c r="N82" s="140"/>
      <c r="O82" s="140"/>
      <c r="P82" s="140"/>
      <c r="Q82" s="141"/>
      <c r="R82" s="142"/>
      <c r="S82" s="143"/>
      <c r="T82" s="117"/>
      <c r="U82" s="36"/>
      <c r="V82" s="40"/>
    </row>
    <row r="83" customFormat="false" ht="15.75" hidden="false" customHeight="true" outlineLevel="0" collapsed="false">
      <c r="A83" s="108"/>
      <c r="B83" s="119" t="s">
        <v>251</v>
      </c>
      <c r="C83" s="120"/>
      <c r="D83" s="144"/>
      <c r="E83" s="144"/>
      <c r="F83" s="145"/>
      <c r="G83" s="145"/>
      <c r="H83" s="145"/>
      <c r="I83" s="122"/>
      <c r="J83" s="122"/>
      <c r="K83" s="122"/>
      <c r="L83" s="122"/>
      <c r="M83" s="122"/>
      <c r="N83" s="122"/>
      <c r="O83" s="122"/>
      <c r="P83" s="122"/>
      <c r="Q83" s="124"/>
      <c r="R83" s="125" t="n">
        <v>1060000</v>
      </c>
      <c r="S83" s="146" t="s">
        <v>252</v>
      </c>
      <c r="T83" s="117"/>
      <c r="U83" s="36"/>
      <c r="V83" s="40"/>
    </row>
    <row r="84" customFormat="false" ht="16.5" hidden="false" customHeight="true" outlineLevel="0" collapsed="false">
      <c r="A84" s="108"/>
      <c r="B84" s="128" t="s">
        <v>253</v>
      </c>
      <c r="C84" s="129"/>
      <c r="D84" s="130"/>
      <c r="E84" s="130"/>
      <c r="F84" s="131"/>
      <c r="G84" s="131"/>
      <c r="H84" s="131"/>
      <c r="I84" s="132"/>
      <c r="J84" s="132"/>
      <c r="K84" s="132"/>
      <c r="L84" s="132"/>
      <c r="M84" s="132"/>
      <c r="N84" s="132"/>
      <c r="O84" s="132"/>
      <c r="P84" s="132"/>
      <c r="Q84" s="133"/>
      <c r="R84" s="134" t="n">
        <f aca="false">R83*1.2</f>
        <v>1272000</v>
      </c>
      <c r="S84" s="135" t="s">
        <v>252</v>
      </c>
      <c r="T84" s="117"/>
      <c r="U84" s="36"/>
      <c r="V84" s="40"/>
    </row>
    <row r="85" customFormat="false" ht="16.5" hidden="false" customHeight="true" outlineLevel="0" collapsed="false">
      <c r="A85" s="108"/>
      <c r="B85" s="136" t="s">
        <v>256</v>
      </c>
      <c r="C85" s="137"/>
      <c r="D85" s="138"/>
      <c r="E85" s="138"/>
      <c r="F85" s="139"/>
      <c r="G85" s="139"/>
      <c r="H85" s="139"/>
      <c r="I85" s="140"/>
      <c r="J85" s="140"/>
      <c r="K85" s="140"/>
      <c r="L85" s="140"/>
      <c r="M85" s="140"/>
      <c r="N85" s="140"/>
      <c r="O85" s="140"/>
      <c r="P85" s="140"/>
      <c r="Q85" s="141"/>
      <c r="R85" s="142"/>
      <c r="S85" s="143"/>
      <c r="T85" s="117"/>
      <c r="U85" s="36"/>
      <c r="V85" s="40"/>
    </row>
    <row r="86" customFormat="false" ht="15.75" hidden="false" customHeight="true" outlineLevel="0" collapsed="false">
      <c r="A86" s="147"/>
      <c r="B86" s="119" t="s">
        <v>251</v>
      </c>
      <c r="C86" s="120"/>
      <c r="D86" s="144"/>
      <c r="E86" s="144"/>
      <c r="F86" s="145"/>
      <c r="G86" s="145"/>
      <c r="H86" s="145"/>
      <c r="I86" s="122"/>
      <c r="J86" s="122"/>
      <c r="K86" s="122"/>
      <c r="L86" s="122"/>
      <c r="M86" s="122"/>
      <c r="N86" s="122"/>
      <c r="O86" s="122"/>
      <c r="P86" s="122"/>
      <c r="Q86" s="124"/>
      <c r="R86" s="125" t="n">
        <v>380000</v>
      </c>
      <c r="S86" s="146" t="s">
        <v>252</v>
      </c>
      <c r="T86" s="148"/>
      <c r="U86" s="149"/>
      <c r="V86" s="40"/>
    </row>
    <row r="87" customFormat="false" ht="16.5" hidden="false" customHeight="true" outlineLevel="0" collapsed="false">
      <c r="A87" s="147"/>
      <c r="B87" s="128" t="s">
        <v>253</v>
      </c>
      <c r="C87" s="129"/>
      <c r="D87" s="130"/>
      <c r="E87" s="130"/>
      <c r="F87" s="131"/>
      <c r="G87" s="131"/>
      <c r="H87" s="131"/>
      <c r="I87" s="132"/>
      <c r="J87" s="132"/>
      <c r="K87" s="132"/>
      <c r="L87" s="132"/>
      <c r="M87" s="132"/>
      <c r="N87" s="132"/>
      <c r="O87" s="132"/>
      <c r="P87" s="132"/>
      <c r="Q87" s="133"/>
      <c r="R87" s="134" t="n">
        <f aca="false">R86*1.2</f>
        <v>456000</v>
      </c>
      <c r="S87" s="135" t="s">
        <v>252</v>
      </c>
      <c r="T87" s="148"/>
      <c r="U87" s="149"/>
      <c r="V87" s="40"/>
    </row>
    <row r="88" customFormat="false" ht="16.5" hidden="false" customHeight="true" outlineLevel="0" collapsed="false">
      <c r="A88" s="108"/>
      <c r="B88" s="136" t="s">
        <v>257</v>
      </c>
      <c r="C88" s="137"/>
      <c r="D88" s="138"/>
      <c r="E88" s="138"/>
      <c r="F88" s="139"/>
      <c r="G88" s="139"/>
      <c r="H88" s="139"/>
      <c r="I88" s="140"/>
      <c r="J88" s="140"/>
      <c r="K88" s="140"/>
      <c r="L88" s="140"/>
      <c r="M88" s="140"/>
      <c r="N88" s="140"/>
      <c r="O88" s="140"/>
      <c r="P88" s="140"/>
      <c r="Q88" s="141"/>
      <c r="R88" s="142"/>
      <c r="S88" s="143"/>
      <c r="T88" s="117"/>
      <c r="U88" s="36"/>
      <c r="V88" s="40"/>
    </row>
    <row r="89" customFormat="false" ht="15.75" hidden="false" customHeight="true" outlineLevel="0" collapsed="false">
      <c r="A89" s="147"/>
      <c r="B89" s="119" t="s">
        <v>251</v>
      </c>
      <c r="C89" s="120"/>
      <c r="D89" s="144"/>
      <c r="E89" s="144"/>
      <c r="F89" s="145"/>
      <c r="G89" s="145"/>
      <c r="H89" s="145"/>
      <c r="I89" s="122"/>
      <c r="J89" s="122"/>
      <c r="K89" s="122"/>
      <c r="L89" s="122"/>
      <c r="M89" s="122"/>
      <c r="N89" s="122"/>
      <c r="O89" s="122"/>
      <c r="P89" s="122"/>
      <c r="Q89" s="124"/>
      <c r="R89" s="125" t="n">
        <f aca="false">(R77+R80+R83+R86)*0.1</f>
        <v>722664.999</v>
      </c>
      <c r="S89" s="146" t="s">
        <v>252</v>
      </c>
      <c r="T89" s="148"/>
      <c r="U89" s="149"/>
      <c r="V89" s="40"/>
    </row>
    <row r="90" customFormat="false" ht="16.5" hidden="false" customHeight="true" outlineLevel="0" collapsed="false">
      <c r="A90" s="147"/>
      <c r="B90" s="128" t="s">
        <v>253</v>
      </c>
      <c r="C90" s="129"/>
      <c r="D90" s="130"/>
      <c r="E90" s="130"/>
      <c r="F90" s="131"/>
      <c r="G90" s="131"/>
      <c r="H90" s="131"/>
      <c r="I90" s="132"/>
      <c r="J90" s="132"/>
      <c r="K90" s="132"/>
      <c r="L90" s="132"/>
      <c r="M90" s="132"/>
      <c r="N90" s="132"/>
      <c r="O90" s="132"/>
      <c r="P90" s="132"/>
      <c r="Q90" s="133"/>
      <c r="R90" s="134" t="n">
        <f aca="false">(R78+R81+R84+R87)*0.1</f>
        <v>867197.998</v>
      </c>
      <c r="S90" s="135" t="s">
        <v>252</v>
      </c>
      <c r="T90" s="148"/>
      <c r="U90" s="149"/>
      <c r="V90" s="40"/>
    </row>
    <row r="91" customFormat="false" ht="19.5" hidden="false" customHeight="true" outlineLevel="0" collapsed="false">
      <c r="A91" s="150"/>
      <c r="B91" s="151" t="s">
        <v>258</v>
      </c>
      <c r="C91" s="152"/>
      <c r="D91" s="153"/>
      <c r="E91" s="153"/>
      <c r="F91" s="152"/>
      <c r="G91" s="154"/>
      <c r="H91" s="154"/>
      <c r="I91" s="155"/>
      <c r="J91" s="155"/>
      <c r="K91" s="155"/>
      <c r="L91" s="155"/>
      <c r="M91" s="155"/>
      <c r="N91" s="155"/>
      <c r="O91" s="155"/>
      <c r="P91" s="155"/>
      <c r="Q91" s="156"/>
      <c r="R91" s="157" t="n">
        <f aca="false">R77+R80+R83+R86+R89</f>
        <v>7949314.989</v>
      </c>
      <c r="S91" s="158" t="s">
        <v>252</v>
      </c>
      <c r="T91" s="159"/>
      <c r="U91" s="149"/>
      <c r="V91" s="40"/>
    </row>
    <row r="92" customFormat="false" ht="23.25" hidden="false" customHeight="true" outlineLevel="0" collapsed="false">
      <c r="A92" s="160"/>
      <c r="B92" s="161" t="s">
        <v>259</v>
      </c>
      <c r="C92" s="162"/>
      <c r="D92" s="163"/>
      <c r="E92" s="163"/>
      <c r="F92" s="162"/>
      <c r="G92" s="164"/>
      <c r="H92" s="164"/>
      <c r="I92" s="165"/>
      <c r="J92" s="165"/>
      <c r="K92" s="165"/>
      <c r="L92" s="165"/>
      <c r="M92" s="166"/>
      <c r="N92" s="166"/>
      <c r="O92" s="155"/>
      <c r="P92" s="155"/>
      <c r="Q92" s="156"/>
      <c r="R92" s="167" t="n">
        <f aca="false">R78+R81+R84+R87+R90</f>
        <v>9539177.978</v>
      </c>
      <c r="S92" s="158" t="s">
        <v>252</v>
      </c>
      <c r="T92" s="168"/>
      <c r="U92" s="169"/>
      <c r="V92" s="40"/>
    </row>
    <row r="93" customFormat="false" ht="13.5" hidden="false" customHeight="true" outlineLevel="0" collapsed="false">
      <c r="A93" s="103"/>
      <c r="B93" s="97"/>
      <c r="C93" s="97"/>
      <c r="D93" s="97"/>
      <c r="E93" s="97"/>
      <c r="F93" s="98"/>
      <c r="G93" s="98"/>
      <c r="H93" s="98"/>
      <c r="I93" s="98"/>
      <c r="J93" s="98"/>
      <c r="K93" s="97"/>
      <c r="L93" s="99"/>
      <c r="M93" s="99"/>
      <c r="N93" s="97"/>
      <c r="O93" s="97"/>
      <c r="P93" s="97"/>
      <c r="Q93" s="97"/>
      <c r="R93" s="97"/>
      <c r="S93" s="100"/>
      <c r="T93" s="36"/>
      <c r="U93" s="36"/>
      <c r="V93" s="40"/>
    </row>
    <row r="94" customFormat="false" ht="12.75" hidden="false" customHeight="true" outlineLevel="0" collapsed="false">
      <c r="A94" s="103"/>
      <c r="B94" s="36"/>
      <c r="C94" s="36"/>
      <c r="D94" s="36"/>
      <c r="E94" s="36"/>
      <c r="F94" s="170"/>
      <c r="G94" s="170"/>
      <c r="H94" s="170"/>
      <c r="I94" s="170"/>
      <c r="J94" s="170"/>
      <c r="K94" s="36"/>
      <c r="L94" s="171"/>
      <c r="M94" s="171"/>
      <c r="N94" s="36"/>
      <c r="O94" s="36"/>
      <c r="P94" s="36"/>
      <c r="Q94" s="36"/>
      <c r="R94" s="36"/>
      <c r="S94" s="172"/>
      <c r="T94" s="36"/>
      <c r="U94" s="36"/>
      <c r="V94" s="40"/>
    </row>
    <row r="95" customFormat="false" ht="12.75" hidden="false" customHeight="true" outlineLevel="0" collapsed="false">
      <c r="A95" s="173"/>
      <c r="B95" s="174"/>
      <c r="C95" s="174"/>
      <c r="D95" s="174"/>
      <c r="E95" s="174"/>
      <c r="F95" s="175"/>
      <c r="G95" s="175"/>
      <c r="H95" s="175"/>
      <c r="I95" s="175"/>
      <c r="J95" s="175"/>
      <c r="K95" s="174"/>
      <c r="L95" s="176"/>
      <c r="M95" s="176"/>
      <c r="N95" s="174"/>
      <c r="O95" s="174"/>
      <c r="P95" s="174"/>
      <c r="Q95" s="174"/>
      <c r="R95" s="174"/>
      <c r="S95" s="177"/>
      <c r="T95" s="174"/>
      <c r="U95" s="174"/>
      <c r="V95" s="178"/>
    </row>
  </sheetData>
  <mergeCells count="33">
    <mergeCell ref="F2:R3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K7:K8"/>
    <mergeCell ref="L7:L8"/>
    <mergeCell ref="N7:N8"/>
    <mergeCell ref="O7:O8"/>
    <mergeCell ref="P7:P8"/>
    <mergeCell ref="Q7:Q8"/>
    <mergeCell ref="R7:R8"/>
    <mergeCell ref="S7:S8"/>
    <mergeCell ref="T7:T8"/>
    <mergeCell ref="A9:Q9"/>
    <mergeCell ref="A10:A29"/>
    <mergeCell ref="A30:Q30"/>
    <mergeCell ref="A31:A32"/>
    <mergeCell ref="A33:Q33"/>
    <mergeCell ref="A34:A37"/>
    <mergeCell ref="A38:Q38"/>
    <mergeCell ref="A39:A43"/>
    <mergeCell ref="A44:Q44"/>
    <mergeCell ref="A45:A46"/>
    <mergeCell ref="A47:Q47"/>
    <mergeCell ref="A49:Q49"/>
    <mergeCell ref="A51:Q51"/>
    <mergeCell ref="A52:A73"/>
  </mergeCells>
  <printOptions headings="false" gridLines="false" gridLinesSet="true" horizontalCentered="true" verticalCentered="false"/>
  <pageMargins left="0.196527777777778" right="0.196527777777778" top="1.06319444444444" bottom="1.06319444444444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25" defaultRowHeight="20.1" zeroHeight="false" outlineLevelRow="0" outlineLevelCol="0"/>
  <cols>
    <col collapsed="false" customWidth="true" hidden="false" outlineLevel="0" max="1" min="1" style="27" width="39.24"/>
    <col collapsed="false" customWidth="true" hidden="false" outlineLevel="0" max="2" min="2" style="27" width="5.99"/>
    <col collapsed="false" customWidth="true" hidden="false" outlineLevel="0" max="3" min="3" style="27" width="6.99"/>
    <col collapsed="false" customWidth="true" hidden="false" outlineLevel="0" max="4" min="4" style="27" width="10.74"/>
    <col collapsed="false" customWidth="true" hidden="false" outlineLevel="0" max="5" min="5" style="27" width="11.87"/>
    <col collapsed="false" customWidth="true" hidden="false" outlineLevel="0" max="6" min="6" style="27" width="11.75"/>
    <col collapsed="false" customWidth="true" hidden="false" outlineLevel="0" max="7" min="7" style="27" width="13.12"/>
    <col collapsed="false" customWidth="true" hidden="false" outlineLevel="0" max="8" min="8" style="27" width="15.24"/>
    <col collapsed="false" customWidth="false" hidden="false" outlineLevel="0" max="257" min="9" style="27" width="10.25"/>
  </cols>
  <sheetData>
    <row r="1" customFormat="false" ht="26.25" hidden="false" customHeight="true" outlineLevel="0" collapsed="false">
      <c r="A1" s="609" t="s">
        <v>708</v>
      </c>
      <c r="B1" s="610"/>
      <c r="C1" s="36"/>
      <c r="D1" s="611"/>
      <c r="E1" s="611"/>
      <c r="F1" s="611"/>
      <c r="G1" s="611"/>
      <c r="H1" s="36"/>
    </row>
    <row r="2" customFormat="false" ht="26.25" hidden="false" customHeight="true" outlineLevel="0" collapsed="false">
      <c r="A2" s="548" t="s">
        <v>709</v>
      </c>
      <c r="B2" s="610"/>
      <c r="C2" s="36"/>
      <c r="D2" s="611"/>
      <c r="E2" s="611"/>
      <c r="F2" s="611"/>
      <c r="G2" s="611"/>
      <c r="H2" s="36"/>
    </row>
    <row r="3" customFormat="false" ht="12.75" hidden="false" customHeight="true" outlineLevel="0" collapsed="false">
      <c r="A3" s="170"/>
      <c r="B3" s="610"/>
      <c r="C3" s="36"/>
      <c r="D3" s="611"/>
      <c r="E3" s="611"/>
      <c r="F3" s="611"/>
      <c r="G3" s="611"/>
      <c r="H3" s="36"/>
    </row>
    <row r="4" customFormat="false" ht="15.75" hidden="false" customHeight="true" outlineLevel="0" collapsed="false">
      <c r="A4" s="547" t="s">
        <v>710</v>
      </c>
      <c r="B4" s="612"/>
      <c r="C4" s="612"/>
      <c r="D4" s="612"/>
      <c r="E4" s="612"/>
      <c r="F4" s="549"/>
      <c r="G4" s="549"/>
      <c r="H4" s="549"/>
    </row>
    <row r="5" customFormat="false" ht="13.5" hidden="false" customHeight="true" outlineLevel="0" collapsed="false">
      <c r="A5" s="613"/>
      <c r="B5" s="614"/>
      <c r="C5" s="614"/>
      <c r="D5" s="614"/>
      <c r="E5" s="614"/>
      <c r="F5" s="614"/>
      <c r="G5" s="614"/>
      <c r="H5" s="174"/>
    </row>
    <row r="6" customFormat="false" ht="35.25" hidden="false" customHeight="true" outlineLevel="0" collapsed="false">
      <c r="A6" s="615" t="s">
        <v>3</v>
      </c>
      <c r="B6" s="616" t="s">
        <v>27</v>
      </c>
      <c r="C6" s="616" t="s">
        <v>711</v>
      </c>
      <c r="D6" s="617" t="s">
        <v>712</v>
      </c>
      <c r="E6" s="617" t="s">
        <v>713</v>
      </c>
      <c r="F6" s="617" t="s">
        <v>714</v>
      </c>
      <c r="G6" s="617" t="s">
        <v>715</v>
      </c>
      <c r="H6" s="618" t="s">
        <v>716</v>
      </c>
    </row>
    <row r="7" customFormat="false" ht="9" hidden="false" customHeight="true" outlineLevel="0" collapsed="false">
      <c r="A7" s="619"/>
      <c r="B7" s="620"/>
      <c r="C7" s="620"/>
      <c r="D7" s="621"/>
      <c r="E7" s="621"/>
      <c r="F7" s="621"/>
      <c r="G7" s="621"/>
      <c r="H7" s="622"/>
    </row>
    <row r="8" customFormat="false" ht="12.75" hidden="false" customHeight="true" outlineLevel="0" collapsed="false">
      <c r="A8" s="623"/>
      <c r="B8" s="624"/>
      <c r="C8" s="625"/>
      <c r="D8" s="626"/>
      <c r="E8" s="626"/>
      <c r="F8" s="626"/>
      <c r="G8" s="626"/>
      <c r="H8" s="627"/>
    </row>
    <row r="9" customFormat="false" ht="18.75" hidden="false" customHeight="true" outlineLevel="0" collapsed="false">
      <c r="A9" s="628" t="s">
        <v>717</v>
      </c>
      <c r="B9" s="628"/>
      <c r="C9" s="629"/>
      <c r="D9" s="630"/>
      <c r="E9" s="631"/>
      <c r="F9" s="630"/>
      <c r="G9" s="632"/>
      <c r="H9" s="633"/>
    </row>
    <row r="10" customFormat="false" ht="12.75" hidden="false" customHeight="true" outlineLevel="0" collapsed="false">
      <c r="A10" s="634" t="s">
        <v>718</v>
      </c>
      <c r="B10" s="635" t="s">
        <v>45</v>
      </c>
      <c r="C10" s="636" t="n">
        <v>1</v>
      </c>
      <c r="D10" s="637" t="n">
        <v>850</v>
      </c>
      <c r="E10" s="638" t="n">
        <f aca="false">PRODUCT(C10,D10)</f>
        <v>850</v>
      </c>
      <c r="F10" s="637" t="n">
        <v>350</v>
      </c>
      <c r="G10" s="637" t="n">
        <f aca="false">PRODUCT(C10,F10)</f>
        <v>350</v>
      </c>
      <c r="H10" s="639" t="n">
        <f aca="false">E10+G10</f>
        <v>1200</v>
      </c>
    </row>
    <row r="11" customFormat="false" ht="12.75" hidden="false" customHeight="true" outlineLevel="0" collapsed="false">
      <c r="A11" s="640"/>
      <c r="B11" s="640"/>
      <c r="C11" s="641"/>
      <c r="D11" s="642"/>
      <c r="E11" s="643"/>
      <c r="F11" s="642"/>
      <c r="G11" s="642"/>
      <c r="H11" s="644"/>
    </row>
    <row r="12" customFormat="false" ht="12.75" hidden="false" customHeight="true" outlineLevel="0" collapsed="false">
      <c r="A12" s="645" t="s">
        <v>719</v>
      </c>
      <c r="B12" s="646" t="s">
        <v>126</v>
      </c>
      <c r="C12" s="647" t="n">
        <v>1</v>
      </c>
      <c r="D12" s="648" t="n">
        <v>38750</v>
      </c>
      <c r="E12" s="648" t="n">
        <f aca="false">PRODUCT(C12,D12)</f>
        <v>38750</v>
      </c>
      <c r="F12" s="648" t="n">
        <v>9500</v>
      </c>
      <c r="G12" s="648" t="n">
        <f aca="false">PRODUCT(C12,F12)</f>
        <v>9500</v>
      </c>
      <c r="H12" s="648" t="n">
        <f aca="false">E12+G12</f>
        <v>48250</v>
      </c>
    </row>
    <row r="13" customFormat="false" ht="22.5" hidden="false" customHeight="true" outlineLevel="0" collapsed="false">
      <c r="A13" s="649" t="s">
        <v>720</v>
      </c>
      <c r="B13" s="650" t="s">
        <v>45</v>
      </c>
      <c r="C13" s="651" t="n">
        <v>1</v>
      </c>
      <c r="D13" s="652"/>
      <c r="E13" s="653"/>
      <c r="F13" s="652"/>
      <c r="G13" s="654"/>
      <c r="H13" s="655"/>
    </row>
    <row r="14" customFormat="false" ht="12.75" hidden="false" customHeight="true" outlineLevel="0" collapsed="false">
      <c r="A14" s="656" t="s">
        <v>721</v>
      </c>
      <c r="B14" s="657" t="s">
        <v>45</v>
      </c>
      <c r="C14" s="658" t="n">
        <v>1</v>
      </c>
      <c r="D14" s="659"/>
      <c r="E14" s="660"/>
      <c r="F14" s="659"/>
      <c r="G14" s="661"/>
      <c r="H14" s="662"/>
    </row>
    <row r="15" customFormat="false" ht="12.75" hidden="false" customHeight="true" outlineLevel="0" collapsed="false">
      <c r="A15" s="656" t="s">
        <v>722</v>
      </c>
      <c r="B15" s="657" t="s">
        <v>45</v>
      </c>
      <c r="C15" s="658" t="n">
        <v>1</v>
      </c>
      <c r="D15" s="659"/>
      <c r="E15" s="660"/>
      <c r="F15" s="659"/>
      <c r="G15" s="661"/>
      <c r="H15" s="662"/>
    </row>
    <row r="16" customFormat="false" ht="12.75" hidden="false" customHeight="true" outlineLevel="0" collapsed="false">
      <c r="A16" s="656" t="s">
        <v>723</v>
      </c>
      <c r="B16" s="657" t="s">
        <v>45</v>
      </c>
      <c r="C16" s="658" t="n">
        <v>3</v>
      </c>
      <c r="D16" s="659"/>
      <c r="E16" s="660"/>
      <c r="F16" s="659"/>
      <c r="G16" s="661"/>
      <c r="H16" s="662"/>
    </row>
    <row r="17" customFormat="false" ht="12.75" hidden="false" customHeight="true" outlineLevel="0" collapsed="false">
      <c r="A17" s="656" t="s">
        <v>724</v>
      </c>
      <c r="B17" s="657" t="s">
        <v>45</v>
      </c>
      <c r="C17" s="658" t="n">
        <v>4</v>
      </c>
      <c r="D17" s="659"/>
      <c r="E17" s="660"/>
      <c r="F17" s="659"/>
      <c r="G17" s="661"/>
      <c r="H17" s="662"/>
    </row>
    <row r="18" customFormat="false" ht="12.75" hidden="false" customHeight="true" outlineLevel="0" collapsed="false">
      <c r="A18" s="656" t="s">
        <v>725</v>
      </c>
      <c r="B18" s="657" t="s">
        <v>45</v>
      </c>
      <c r="C18" s="658" t="n">
        <v>6</v>
      </c>
      <c r="D18" s="659"/>
      <c r="E18" s="660"/>
      <c r="F18" s="659"/>
      <c r="G18" s="661"/>
      <c r="H18" s="662"/>
    </row>
    <row r="19" customFormat="false" ht="12.75" hidden="false" customHeight="true" outlineLevel="0" collapsed="false">
      <c r="A19" s="656" t="s">
        <v>726</v>
      </c>
      <c r="B19" s="657" t="s">
        <v>45</v>
      </c>
      <c r="C19" s="658" t="n">
        <v>12</v>
      </c>
      <c r="D19" s="659"/>
      <c r="E19" s="660"/>
      <c r="F19" s="659"/>
      <c r="G19" s="661"/>
      <c r="H19" s="662"/>
    </row>
    <row r="20" customFormat="false" ht="12.75" hidden="false" customHeight="true" outlineLevel="0" collapsed="false">
      <c r="A20" s="656" t="s">
        <v>727</v>
      </c>
      <c r="B20" s="657" t="s">
        <v>45</v>
      </c>
      <c r="C20" s="658" t="n">
        <v>6</v>
      </c>
      <c r="D20" s="659"/>
      <c r="E20" s="660"/>
      <c r="F20" s="659"/>
      <c r="G20" s="661"/>
      <c r="H20" s="662"/>
    </row>
    <row r="21" customFormat="false" ht="12.75" hidden="false" customHeight="true" outlineLevel="0" collapsed="false">
      <c r="A21" s="656" t="s">
        <v>728</v>
      </c>
      <c r="B21" s="657" t="s">
        <v>45</v>
      </c>
      <c r="C21" s="658" t="n">
        <v>2</v>
      </c>
      <c r="D21" s="659"/>
      <c r="E21" s="660"/>
      <c r="F21" s="659"/>
      <c r="G21" s="661"/>
      <c r="H21" s="662"/>
    </row>
    <row r="22" customFormat="false" ht="12.75" hidden="false" customHeight="true" outlineLevel="0" collapsed="false">
      <c r="A22" s="656" t="s">
        <v>729</v>
      </c>
      <c r="B22" s="657" t="s">
        <v>45</v>
      </c>
      <c r="C22" s="658" t="n">
        <v>1</v>
      </c>
      <c r="D22" s="659"/>
      <c r="E22" s="660"/>
      <c r="F22" s="659"/>
      <c r="G22" s="661"/>
      <c r="H22" s="662"/>
    </row>
    <row r="23" customFormat="false" ht="12.75" hidden="false" customHeight="true" outlineLevel="0" collapsed="false">
      <c r="A23" s="656" t="s">
        <v>730</v>
      </c>
      <c r="B23" s="657" t="s">
        <v>45</v>
      </c>
      <c r="C23" s="658" t="n">
        <v>1</v>
      </c>
      <c r="D23" s="659"/>
      <c r="E23" s="660"/>
      <c r="F23" s="659"/>
      <c r="G23" s="661"/>
      <c r="H23" s="662"/>
    </row>
    <row r="24" customFormat="false" ht="12.75" hidden="false" customHeight="true" outlineLevel="0" collapsed="false">
      <c r="A24" s="656" t="s">
        <v>731</v>
      </c>
      <c r="B24" s="657" t="s">
        <v>45</v>
      </c>
      <c r="C24" s="658" t="n">
        <v>2</v>
      </c>
      <c r="D24" s="659"/>
      <c r="E24" s="660"/>
      <c r="F24" s="659"/>
      <c r="G24" s="661"/>
      <c r="H24" s="662"/>
    </row>
    <row r="25" customFormat="false" ht="12.75" hidden="false" customHeight="true" outlineLevel="0" collapsed="false">
      <c r="A25" s="656" t="s">
        <v>732</v>
      </c>
      <c r="B25" s="657" t="s">
        <v>45</v>
      </c>
      <c r="C25" s="658" t="n">
        <v>1</v>
      </c>
      <c r="D25" s="659"/>
      <c r="E25" s="660"/>
      <c r="F25" s="659"/>
      <c r="G25" s="661"/>
      <c r="H25" s="662"/>
    </row>
    <row r="26" customFormat="false" ht="12.75" hidden="false" customHeight="true" outlineLevel="0" collapsed="false">
      <c r="A26" s="656" t="s">
        <v>733</v>
      </c>
      <c r="B26" s="657" t="s">
        <v>45</v>
      </c>
      <c r="C26" s="658" t="n">
        <v>1</v>
      </c>
      <c r="D26" s="659"/>
      <c r="E26" s="660"/>
      <c r="F26" s="659"/>
      <c r="G26" s="661"/>
      <c r="H26" s="662"/>
    </row>
    <row r="27" customFormat="false" ht="12.75" hidden="false" customHeight="true" outlineLevel="0" collapsed="false">
      <c r="A27" s="656" t="s">
        <v>734</v>
      </c>
      <c r="B27" s="657" t="s">
        <v>45</v>
      </c>
      <c r="C27" s="658" t="n">
        <v>1</v>
      </c>
      <c r="D27" s="659"/>
      <c r="E27" s="660"/>
      <c r="F27" s="659"/>
      <c r="G27" s="661"/>
      <c r="H27" s="662"/>
    </row>
    <row r="28" customFormat="false" ht="12.75" hidden="false" customHeight="true" outlineLevel="0" collapsed="false">
      <c r="A28" s="656" t="s">
        <v>735</v>
      </c>
      <c r="B28" s="657" t="s">
        <v>45</v>
      </c>
      <c r="C28" s="658" t="n">
        <v>2</v>
      </c>
      <c r="D28" s="659"/>
      <c r="E28" s="660"/>
      <c r="F28" s="659"/>
      <c r="G28" s="661"/>
      <c r="H28" s="662"/>
    </row>
    <row r="29" customFormat="false" ht="12.75" hidden="false" customHeight="true" outlineLevel="0" collapsed="false">
      <c r="A29" s="656" t="s">
        <v>736</v>
      </c>
      <c r="B29" s="657" t="s">
        <v>45</v>
      </c>
      <c r="C29" s="658" t="n">
        <v>4</v>
      </c>
      <c r="D29" s="659"/>
      <c r="E29" s="660"/>
      <c r="F29" s="659"/>
      <c r="G29" s="661"/>
      <c r="H29" s="662"/>
    </row>
    <row r="30" customFormat="false" ht="12.75" hidden="false" customHeight="true" outlineLevel="0" collapsed="false">
      <c r="A30" s="656" t="s">
        <v>737</v>
      </c>
      <c r="B30" s="657" t="s">
        <v>45</v>
      </c>
      <c r="C30" s="658" t="n">
        <v>76</v>
      </c>
      <c r="D30" s="659"/>
      <c r="E30" s="660"/>
      <c r="F30" s="659"/>
      <c r="G30" s="661"/>
      <c r="H30" s="662"/>
    </row>
    <row r="31" customFormat="false" ht="12.75" hidden="false" customHeight="true" outlineLevel="0" collapsed="false">
      <c r="A31" s="656" t="s">
        <v>738</v>
      </c>
      <c r="B31" s="657" t="s">
        <v>126</v>
      </c>
      <c r="C31" s="658" t="n">
        <v>1</v>
      </c>
      <c r="D31" s="659"/>
      <c r="E31" s="660"/>
      <c r="F31" s="659"/>
      <c r="G31" s="661"/>
      <c r="H31" s="662"/>
    </row>
    <row r="32" customFormat="false" ht="12.75" hidden="false" customHeight="true" outlineLevel="0" collapsed="false">
      <c r="A32" s="656"/>
      <c r="B32" s="657"/>
      <c r="C32" s="658"/>
      <c r="D32" s="659"/>
      <c r="E32" s="660"/>
      <c r="F32" s="659"/>
      <c r="G32" s="661"/>
      <c r="H32" s="662"/>
    </row>
    <row r="33" customFormat="false" ht="12.6" hidden="false" customHeight="true" outlineLevel="0" collapsed="false">
      <c r="A33" s="663"/>
      <c r="B33" s="664"/>
      <c r="C33" s="665"/>
      <c r="D33" s="666"/>
      <c r="E33" s="667"/>
      <c r="F33" s="666"/>
      <c r="G33" s="668"/>
      <c r="H33" s="669"/>
    </row>
    <row r="34" customFormat="false" ht="12.75" hidden="false" customHeight="true" outlineLevel="0" collapsed="false">
      <c r="A34" s="645" t="s">
        <v>739</v>
      </c>
      <c r="B34" s="646" t="s">
        <v>126</v>
      </c>
      <c r="C34" s="647" t="n">
        <v>1</v>
      </c>
      <c r="D34" s="648" t="n">
        <v>19100</v>
      </c>
      <c r="E34" s="648" t="n">
        <f aca="false">PRODUCT(C34,D34)</f>
        <v>19100</v>
      </c>
      <c r="F34" s="648" t="n">
        <v>4800</v>
      </c>
      <c r="G34" s="648" t="n">
        <f aca="false">PRODUCT(C34,F34)</f>
        <v>4800</v>
      </c>
      <c r="H34" s="648" t="n">
        <f aca="false">E34+G34</f>
        <v>23900</v>
      </c>
    </row>
    <row r="35" customFormat="false" ht="22.5" hidden="false" customHeight="true" outlineLevel="0" collapsed="false">
      <c r="A35" s="649" t="s">
        <v>740</v>
      </c>
      <c r="B35" s="650" t="s">
        <v>45</v>
      </c>
      <c r="C35" s="651" t="n">
        <v>1</v>
      </c>
      <c r="D35" s="652"/>
      <c r="E35" s="653"/>
      <c r="F35" s="652"/>
      <c r="G35" s="654"/>
      <c r="H35" s="655"/>
    </row>
    <row r="36" customFormat="false" ht="12.75" hidden="false" customHeight="true" outlineLevel="0" collapsed="false">
      <c r="A36" s="656" t="s">
        <v>741</v>
      </c>
      <c r="B36" s="657" t="s">
        <v>45</v>
      </c>
      <c r="C36" s="658" t="n">
        <v>1</v>
      </c>
      <c r="D36" s="659"/>
      <c r="E36" s="660"/>
      <c r="F36" s="659"/>
      <c r="G36" s="661"/>
      <c r="H36" s="662"/>
    </row>
    <row r="37" customFormat="false" ht="12.75" hidden="false" customHeight="true" outlineLevel="0" collapsed="false">
      <c r="A37" s="656" t="s">
        <v>722</v>
      </c>
      <c r="B37" s="657" t="s">
        <v>45</v>
      </c>
      <c r="C37" s="658" t="n">
        <v>1</v>
      </c>
      <c r="D37" s="659"/>
      <c r="E37" s="660"/>
      <c r="F37" s="659"/>
      <c r="G37" s="661"/>
      <c r="H37" s="662"/>
    </row>
    <row r="38" customFormat="false" ht="12.75" hidden="false" customHeight="true" outlineLevel="0" collapsed="false">
      <c r="A38" s="656" t="s">
        <v>723</v>
      </c>
      <c r="B38" s="657" t="s">
        <v>45</v>
      </c>
      <c r="C38" s="658" t="n">
        <v>3</v>
      </c>
      <c r="D38" s="659"/>
      <c r="E38" s="660"/>
      <c r="F38" s="659"/>
      <c r="G38" s="661"/>
      <c r="H38" s="662"/>
    </row>
    <row r="39" customFormat="false" ht="12.75" hidden="false" customHeight="true" outlineLevel="0" collapsed="false">
      <c r="A39" s="656" t="s">
        <v>724</v>
      </c>
      <c r="B39" s="657" t="s">
        <v>45</v>
      </c>
      <c r="C39" s="658" t="n">
        <v>4</v>
      </c>
      <c r="D39" s="659"/>
      <c r="E39" s="660"/>
      <c r="F39" s="659"/>
      <c r="G39" s="661"/>
      <c r="H39" s="662"/>
    </row>
    <row r="40" customFormat="false" ht="12.75" hidden="false" customHeight="true" outlineLevel="0" collapsed="false">
      <c r="A40" s="656" t="s">
        <v>725</v>
      </c>
      <c r="B40" s="657" t="s">
        <v>45</v>
      </c>
      <c r="C40" s="658" t="n">
        <v>7</v>
      </c>
      <c r="D40" s="659"/>
      <c r="E40" s="660"/>
      <c r="F40" s="659"/>
      <c r="G40" s="661"/>
      <c r="H40" s="662"/>
    </row>
    <row r="41" customFormat="false" ht="12.75" hidden="false" customHeight="true" outlineLevel="0" collapsed="false">
      <c r="A41" s="656" t="s">
        <v>726</v>
      </c>
      <c r="B41" s="657" t="s">
        <v>45</v>
      </c>
      <c r="C41" s="658" t="n">
        <v>5</v>
      </c>
      <c r="D41" s="659"/>
      <c r="E41" s="660"/>
      <c r="F41" s="659"/>
      <c r="G41" s="661"/>
      <c r="H41" s="662"/>
    </row>
    <row r="42" customFormat="false" ht="12.75" hidden="false" customHeight="true" outlineLevel="0" collapsed="false">
      <c r="A42" s="656" t="s">
        <v>727</v>
      </c>
      <c r="B42" s="657" t="s">
        <v>45</v>
      </c>
      <c r="C42" s="658" t="n">
        <v>2</v>
      </c>
      <c r="D42" s="659"/>
      <c r="E42" s="660"/>
      <c r="F42" s="659"/>
      <c r="G42" s="661"/>
      <c r="H42" s="662"/>
    </row>
    <row r="43" customFormat="false" ht="12.75" hidden="false" customHeight="true" outlineLevel="0" collapsed="false">
      <c r="A43" s="656" t="s">
        <v>734</v>
      </c>
      <c r="B43" s="657" t="s">
        <v>45</v>
      </c>
      <c r="C43" s="658" t="n">
        <v>1</v>
      </c>
      <c r="D43" s="659"/>
      <c r="E43" s="660"/>
      <c r="F43" s="659"/>
      <c r="G43" s="661"/>
      <c r="H43" s="662"/>
    </row>
    <row r="44" customFormat="false" ht="12.75" hidden="false" customHeight="true" outlineLevel="0" collapsed="false">
      <c r="A44" s="656" t="s">
        <v>735</v>
      </c>
      <c r="B44" s="657" t="s">
        <v>45</v>
      </c>
      <c r="C44" s="658" t="n">
        <v>2</v>
      </c>
      <c r="D44" s="659"/>
      <c r="E44" s="660"/>
      <c r="F44" s="659"/>
      <c r="G44" s="661"/>
      <c r="H44" s="662"/>
    </row>
    <row r="45" customFormat="false" ht="12.75" hidden="false" customHeight="true" outlineLevel="0" collapsed="false">
      <c r="A45" s="656" t="s">
        <v>736</v>
      </c>
      <c r="B45" s="657" t="s">
        <v>45</v>
      </c>
      <c r="C45" s="658" t="n">
        <v>4</v>
      </c>
      <c r="D45" s="659"/>
      <c r="E45" s="660"/>
      <c r="F45" s="659"/>
      <c r="G45" s="661"/>
      <c r="H45" s="662"/>
    </row>
    <row r="46" customFormat="false" ht="12.75" hidden="false" customHeight="true" outlineLevel="0" collapsed="false">
      <c r="A46" s="656" t="s">
        <v>737</v>
      </c>
      <c r="B46" s="657" t="s">
        <v>45</v>
      </c>
      <c r="C46" s="658" t="n">
        <v>38</v>
      </c>
      <c r="D46" s="659"/>
      <c r="E46" s="660"/>
      <c r="F46" s="659"/>
      <c r="G46" s="661"/>
      <c r="H46" s="662"/>
    </row>
    <row r="47" customFormat="false" ht="12.75" hidden="false" customHeight="true" outlineLevel="0" collapsed="false">
      <c r="A47" s="656" t="s">
        <v>738</v>
      </c>
      <c r="B47" s="657" t="s">
        <v>126</v>
      </c>
      <c r="C47" s="658" t="n">
        <v>1</v>
      </c>
      <c r="D47" s="659"/>
      <c r="E47" s="660"/>
      <c r="F47" s="659"/>
      <c r="G47" s="661"/>
      <c r="H47" s="662"/>
    </row>
    <row r="48" customFormat="false" ht="12.6" hidden="false" customHeight="true" outlineLevel="0" collapsed="false">
      <c r="A48" s="663"/>
      <c r="B48" s="664"/>
      <c r="C48" s="665"/>
      <c r="D48" s="666"/>
      <c r="E48" s="667"/>
      <c r="F48" s="666"/>
      <c r="G48" s="668"/>
      <c r="H48" s="669"/>
    </row>
    <row r="49" customFormat="false" ht="12.75" hidden="false" customHeight="true" outlineLevel="0" collapsed="false">
      <c r="A49" s="645" t="s">
        <v>742</v>
      </c>
      <c r="B49" s="646" t="s">
        <v>126</v>
      </c>
      <c r="C49" s="647" t="n">
        <v>1</v>
      </c>
      <c r="D49" s="648" t="n">
        <v>32600</v>
      </c>
      <c r="E49" s="648" t="n">
        <f aca="false">PRODUCT(C49,D49)</f>
        <v>32600</v>
      </c>
      <c r="F49" s="648" t="n">
        <v>7800</v>
      </c>
      <c r="G49" s="648" t="n">
        <f aca="false">PRODUCT(C49,F49)</f>
        <v>7800</v>
      </c>
      <c r="H49" s="648" t="n">
        <f aca="false">E49+G49</f>
        <v>40400</v>
      </c>
    </row>
    <row r="50" customFormat="false" ht="22.5" hidden="false" customHeight="true" outlineLevel="0" collapsed="false">
      <c r="A50" s="649" t="s">
        <v>743</v>
      </c>
      <c r="B50" s="650" t="s">
        <v>45</v>
      </c>
      <c r="C50" s="651" t="n">
        <v>1</v>
      </c>
      <c r="D50" s="652"/>
      <c r="E50" s="653"/>
      <c r="F50" s="652"/>
      <c r="G50" s="654"/>
      <c r="H50" s="655"/>
    </row>
    <row r="51" customFormat="false" ht="12.75" hidden="false" customHeight="true" outlineLevel="0" collapsed="false">
      <c r="A51" s="656" t="s">
        <v>744</v>
      </c>
      <c r="B51" s="657" t="s">
        <v>45</v>
      </c>
      <c r="C51" s="658" t="n">
        <v>1</v>
      </c>
      <c r="D51" s="659"/>
      <c r="E51" s="660"/>
      <c r="F51" s="659"/>
      <c r="G51" s="661"/>
      <c r="H51" s="662"/>
    </row>
    <row r="52" customFormat="false" ht="12.75" hidden="false" customHeight="true" outlineLevel="0" collapsed="false">
      <c r="A52" s="656" t="s">
        <v>722</v>
      </c>
      <c r="B52" s="657" t="s">
        <v>45</v>
      </c>
      <c r="C52" s="658" t="n">
        <v>1</v>
      </c>
      <c r="D52" s="659"/>
      <c r="E52" s="660"/>
      <c r="F52" s="659"/>
      <c r="G52" s="661"/>
      <c r="H52" s="662"/>
    </row>
    <row r="53" customFormat="false" ht="12.75" hidden="false" customHeight="true" outlineLevel="0" collapsed="false">
      <c r="A53" s="656" t="s">
        <v>723</v>
      </c>
      <c r="B53" s="657" t="s">
        <v>45</v>
      </c>
      <c r="C53" s="658" t="n">
        <v>3</v>
      </c>
      <c r="D53" s="659"/>
      <c r="E53" s="660"/>
      <c r="F53" s="659"/>
      <c r="G53" s="661"/>
      <c r="H53" s="662"/>
    </row>
    <row r="54" customFormat="false" ht="12.75" hidden="false" customHeight="true" outlineLevel="0" collapsed="false">
      <c r="A54" s="656" t="s">
        <v>724</v>
      </c>
      <c r="B54" s="657" t="s">
        <v>45</v>
      </c>
      <c r="C54" s="658" t="n">
        <v>4</v>
      </c>
      <c r="D54" s="659"/>
      <c r="E54" s="660"/>
      <c r="F54" s="659"/>
      <c r="G54" s="661"/>
      <c r="H54" s="662"/>
    </row>
    <row r="55" customFormat="false" ht="12.75" hidden="false" customHeight="true" outlineLevel="0" collapsed="false">
      <c r="A55" s="656" t="s">
        <v>725</v>
      </c>
      <c r="B55" s="657" t="s">
        <v>45</v>
      </c>
      <c r="C55" s="658" t="n">
        <v>14</v>
      </c>
      <c r="D55" s="659"/>
      <c r="E55" s="660"/>
      <c r="F55" s="659"/>
      <c r="G55" s="661"/>
      <c r="H55" s="662"/>
    </row>
    <row r="56" customFormat="false" ht="12.75" hidden="false" customHeight="true" outlineLevel="0" collapsed="false">
      <c r="A56" s="656" t="s">
        <v>726</v>
      </c>
      <c r="B56" s="657" t="s">
        <v>45</v>
      </c>
      <c r="C56" s="658" t="n">
        <v>18</v>
      </c>
      <c r="D56" s="659"/>
      <c r="E56" s="660"/>
      <c r="F56" s="659"/>
      <c r="G56" s="661"/>
      <c r="H56" s="662"/>
    </row>
    <row r="57" customFormat="false" ht="12.75" hidden="false" customHeight="true" outlineLevel="0" collapsed="false">
      <c r="A57" s="656" t="s">
        <v>727</v>
      </c>
      <c r="B57" s="657" t="s">
        <v>45</v>
      </c>
      <c r="C57" s="658" t="n">
        <v>5</v>
      </c>
      <c r="D57" s="659"/>
      <c r="E57" s="660"/>
      <c r="F57" s="659"/>
      <c r="G57" s="661"/>
      <c r="H57" s="662"/>
    </row>
    <row r="58" customFormat="false" ht="12.75" hidden="false" customHeight="true" outlineLevel="0" collapsed="false">
      <c r="A58" s="656" t="s">
        <v>728</v>
      </c>
      <c r="B58" s="657" t="s">
        <v>45</v>
      </c>
      <c r="C58" s="658" t="n">
        <v>1</v>
      </c>
      <c r="D58" s="659"/>
      <c r="E58" s="660"/>
      <c r="F58" s="659"/>
      <c r="G58" s="661"/>
      <c r="H58" s="662"/>
    </row>
    <row r="59" customFormat="false" ht="12.75" hidden="false" customHeight="true" outlineLevel="0" collapsed="false">
      <c r="A59" s="656" t="s">
        <v>729</v>
      </c>
      <c r="B59" s="657" t="s">
        <v>45</v>
      </c>
      <c r="C59" s="658" t="n">
        <v>1</v>
      </c>
      <c r="D59" s="659"/>
      <c r="E59" s="660"/>
      <c r="F59" s="659"/>
      <c r="G59" s="661"/>
      <c r="H59" s="662"/>
    </row>
    <row r="60" customFormat="false" ht="12.75" hidden="false" customHeight="true" outlineLevel="0" collapsed="false">
      <c r="A60" s="656" t="s">
        <v>730</v>
      </c>
      <c r="B60" s="657" t="s">
        <v>45</v>
      </c>
      <c r="C60" s="658" t="n">
        <v>1</v>
      </c>
      <c r="D60" s="659"/>
      <c r="E60" s="660"/>
      <c r="F60" s="659"/>
      <c r="G60" s="661"/>
      <c r="H60" s="662"/>
    </row>
    <row r="61" customFormat="false" ht="12.75" hidden="false" customHeight="true" outlineLevel="0" collapsed="false">
      <c r="A61" s="656" t="s">
        <v>732</v>
      </c>
      <c r="B61" s="657" t="s">
        <v>45</v>
      </c>
      <c r="C61" s="658" t="n">
        <v>1</v>
      </c>
      <c r="D61" s="659"/>
      <c r="E61" s="660"/>
      <c r="F61" s="659"/>
      <c r="G61" s="661"/>
      <c r="H61" s="662"/>
    </row>
    <row r="62" customFormat="false" ht="12.75" hidden="false" customHeight="true" outlineLevel="0" collapsed="false">
      <c r="A62" s="656" t="s">
        <v>745</v>
      </c>
      <c r="B62" s="657" t="s">
        <v>45</v>
      </c>
      <c r="C62" s="658" t="n">
        <v>1</v>
      </c>
      <c r="D62" s="659"/>
      <c r="E62" s="660"/>
      <c r="F62" s="659"/>
      <c r="G62" s="661"/>
      <c r="H62" s="662"/>
    </row>
    <row r="63" customFormat="false" ht="12.75" hidden="false" customHeight="true" outlineLevel="0" collapsed="false">
      <c r="A63" s="656" t="s">
        <v>734</v>
      </c>
      <c r="B63" s="657" t="s">
        <v>45</v>
      </c>
      <c r="C63" s="658" t="n">
        <v>1</v>
      </c>
      <c r="D63" s="659"/>
      <c r="E63" s="660"/>
      <c r="F63" s="659"/>
      <c r="G63" s="661"/>
      <c r="H63" s="662"/>
    </row>
    <row r="64" customFormat="false" ht="12.75" hidden="false" customHeight="true" outlineLevel="0" collapsed="false">
      <c r="A64" s="656" t="s">
        <v>735</v>
      </c>
      <c r="B64" s="657" t="s">
        <v>45</v>
      </c>
      <c r="C64" s="658" t="n">
        <v>2</v>
      </c>
      <c r="D64" s="659"/>
      <c r="E64" s="660"/>
      <c r="F64" s="659"/>
      <c r="G64" s="661"/>
      <c r="H64" s="662"/>
    </row>
    <row r="65" customFormat="false" ht="12.75" hidden="false" customHeight="true" outlineLevel="0" collapsed="false">
      <c r="A65" s="656" t="s">
        <v>736</v>
      </c>
      <c r="B65" s="657" t="s">
        <v>45</v>
      </c>
      <c r="C65" s="658" t="n">
        <v>4</v>
      </c>
      <c r="D65" s="659"/>
      <c r="E65" s="660"/>
      <c r="F65" s="659"/>
      <c r="G65" s="661"/>
      <c r="H65" s="662"/>
    </row>
    <row r="66" customFormat="false" ht="12.75" hidden="false" customHeight="true" outlineLevel="0" collapsed="false">
      <c r="A66" s="656" t="s">
        <v>737</v>
      </c>
      <c r="B66" s="657" t="s">
        <v>45</v>
      </c>
      <c r="C66" s="658" t="n">
        <v>68</v>
      </c>
      <c r="D66" s="659"/>
      <c r="E66" s="660"/>
      <c r="F66" s="659"/>
      <c r="G66" s="661"/>
      <c r="H66" s="662"/>
    </row>
    <row r="67" customFormat="false" ht="12.75" hidden="false" customHeight="true" outlineLevel="0" collapsed="false">
      <c r="A67" s="656" t="s">
        <v>738</v>
      </c>
      <c r="B67" s="657" t="s">
        <v>126</v>
      </c>
      <c r="C67" s="658" t="n">
        <v>1</v>
      </c>
      <c r="D67" s="659"/>
      <c r="E67" s="660"/>
      <c r="F67" s="659"/>
      <c r="G67" s="661"/>
      <c r="H67" s="662"/>
    </row>
    <row r="68" customFormat="false" ht="12.6" hidden="false" customHeight="true" outlineLevel="0" collapsed="false">
      <c r="A68" s="663"/>
      <c r="B68" s="664"/>
      <c r="C68" s="665"/>
      <c r="D68" s="666"/>
      <c r="E68" s="667"/>
      <c r="F68" s="666"/>
      <c r="G68" s="668"/>
      <c r="H68" s="669"/>
    </row>
    <row r="69" customFormat="false" ht="12.75" hidden="false" customHeight="true" outlineLevel="0" collapsed="false">
      <c r="A69" s="645" t="s">
        <v>746</v>
      </c>
      <c r="B69" s="646" t="s">
        <v>126</v>
      </c>
      <c r="C69" s="647" t="n">
        <v>1</v>
      </c>
      <c r="D69" s="648" t="n">
        <v>33600</v>
      </c>
      <c r="E69" s="648" t="n">
        <f aca="false">PRODUCT(C69,D69)</f>
        <v>33600</v>
      </c>
      <c r="F69" s="648" t="n">
        <v>8300</v>
      </c>
      <c r="G69" s="648" t="n">
        <f aca="false">PRODUCT(C69,F69)</f>
        <v>8300</v>
      </c>
      <c r="H69" s="648" t="n">
        <f aca="false">E69+G69</f>
        <v>41900</v>
      </c>
    </row>
    <row r="70" customFormat="false" ht="22.5" hidden="false" customHeight="true" outlineLevel="0" collapsed="false">
      <c r="A70" s="649" t="s">
        <v>747</v>
      </c>
      <c r="B70" s="650" t="s">
        <v>45</v>
      </c>
      <c r="C70" s="651" t="n">
        <v>1</v>
      </c>
      <c r="D70" s="652"/>
      <c r="E70" s="653"/>
      <c r="F70" s="652"/>
      <c r="G70" s="654"/>
      <c r="H70" s="655"/>
    </row>
    <row r="71" customFormat="false" ht="12.75" hidden="false" customHeight="true" outlineLevel="0" collapsed="false">
      <c r="A71" s="656" t="s">
        <v>744</v>
      </c>
      <c r="B71" s="657" t="s">
        <v>45</v>
      </c>
      <c r="C71" s="658" t="n">
        <v>1</v>
      </c>
      <c r="D71" s="659"/>
      <c r="E71" s="660"/>
      <c r="F71" s="659"/>
      <c r="G71" s="661"/>
      <c r="H71" s="662"/>
    </row>
    <row r="72" customFormat="false" ht="12.75" hidden="false" customHeight="true" outlineLevel="0" collapsed="false">
      <c r="A72" s="656" t="s">
        <v>722</v>
      </c>
      <c r="B72" s="657" t="s">
        <v>45</v>
      </c>
      <c r="C72" s="658" t="n">
        <v>1</v>
      </c>
      <c r="D72" s="659"/>
      <c r="E72" s="660"/>
      <c r="F72" s="659"/>
      <c r="G72" s="661"/>
      <c r="H72" s="662"/>
    </row>
    <row r="73" customFormat="false" ht="12.75" hidden="false" customHeight="true" outlineLevel="0" collapsed="false">
      <c r="A73" s="656" t="s">
        <v>723</v>
      </c>
      <c r="B73" s="657" t="s">
        <v>45</v>
      </c>
      <c r="C73" s="658" t="n">
        <v>3</v>
      </c>
      <c r="D73" s="659"/>
      <c r="E73" s="660"/>
      <c r="F73" s="659"/>
      <c r="G73" s="661"/>
      <c r="H73" s="662"/>
    </row>
    <row r="74" customFormat="false" ht="12.75" hidden="false" customHeight="true" outlineLevel="0" collapsed="false">
      <c r="A74" s="656" t="s">
        <v>724</v>
      </c>
      <c r="B74" s="657" t="s">
        <v>45</v>
      </c>
      <c r="C74" s="658" t="n">
        <v>4</v>
      </c>
      <c r="D74" s="659"/>
      <c r="E74" s="660"/>
      <c r="F74" s="659"/>
      <c r="G74" s="661"/>
      <c r="H74" s="662"/>
    </row>
    <row r="75" customFormat="false" ht="12.75" hidden="false" customHeight="true" outlineLevel="0" collapsed="false">
      <c r="A75" s="656" t="s">
        <v>725</v>
      </c>
      <c r="B75" s="657" t="s">
        <v>45</v>
      </c>
      <c r="C75" s="658" t="n">
        <v>14</v>
      </c>
      <c r="D75" s="659"/>
      <c r="E75" s="660"/>
      <c r="F75" s="659"/>
      <c r="G75" s="661"/>
      <c r="H75" s="662"/>
    </row>
    <row r="76" customFormat="false" ht="12.75" hidden="false" customHeight="true" outlineLevel="0" collapsed="false">
      <c r="A76" s="656" t="s">
        <v>726</v>
      </c>
      <c r="B76" s="657" t="s">
        <v>45</v>
      </c>
      <c r="C76" s="658" t="n">
        <v>22</v>
      </c>
      <c r="D76" s="659"/>
      <c r="E76" s="660"/>
      <c r="F76" s="659"/>
      <c r="G76" s="661"/>
      <c r="H76" s="662"/>
    </row>
    <row r="77" customFormat="false" ht="12.75" hidden="false" customHeight="true" outlineLevel="0" collapsed="false">
      <c r="A77" s="656" t="s">
        <v>727</v>
      </c>
      <c r="B77" s="657" t="s">
        <v>45</v>
      </c>
      <c r="C77" s="658" t="n">
        <v>2</v>
      </c>
      <c r="D77" s="659"/>
      <c r="E77" s="660"/>
      <c r="F77" s="659"/>
      <c r="G77" s="661"/>
      <c r="H77" s="662"/>
    </row>
    <row r="78" customFormat="false" ht="12.75" hidden="false" customHeight="true" outlineLevel="0" collapsed="false">
      <c r="A78" s="656" t="s">
        <v>728</v>
      </c>
      <c r="B78" s="657" t="s">
        <v>45</v>
      </c>
      <c r="C78" s="658" t="n">
        <v>1</v>
      </c>
      <c r="D78" s="659"/>
      <c r="E78" s="660"/>
      <c r="F78" s="659"/>
      <c r="G78" s="661"/>
      <c r="H78" s="662"/>
    </row>
    <row r="79" customFormat="false" ht="12.75" hidden="false" customHeight="true" outlineLevel="0" collapsed="false">
      <c r="A79" s="656" t="s">
        <v>729</v>
      </c>
      <c r="B79" s="657" t="s">
        <v>45</v>
      </c>
      <c r="C79" s="658" t="n">
        <v>1</v>
      </c>
      <c r="D79" s="659"/>
      <c r="E79" s="660"/>
      <c r="F79" s="659"/>
      <c r="G79" s="661"/>
      <c r="H79" s="662"/>
    </row>
    <row r="80" customFormat="false" ht="12.75" hidden="false" customHeight="true" outlineLevel="0" collapsed="false">
      <c r="A80" s="656" t="s">
        <v>730</v>
      </c>
      <c r="B80" s="657" t="s">
        <v>45</v>
      </c>
      <c r="C80" s="658" t="n">
        <v>1</v>
      </c>
      <c r="D80" s="659"/>
      <c r="E80" s="660"/>
      <c r="F80" s="659"/>
      <c r="G80" s="661"/>
      <c r="H80" s="662"/>
    </row>
    <row r="81" customFormat="false" ht="12.75" hidden="false" customHeight="true" outlineLevel="0" collapsed="false">
      <c r="A81" s="656" t="s">
        <v>732</v>
      </c>
      <c r="B81" s="657" t="s">
        <v>45</v>
      </c>
      <c r="C81" s="658" t="n">
        <v>1</v>
      </c>
      <c r="D81" s="659"/>
      <c r="E81" s="660"/>
      <c r="F81" s="659"/>
      <c r="G81" s="661"/>
      <c r="H81" s="662"/>
    </row>
    <row r="82" customFormat="false" ht="12.75" hidden="false" customHeight="true" outlineLevel="0" collapsed="false">
      <c r="A82" s="656" t="s">
        <v>734</v>
      </c>
      <c r="B82" s="657" t="s">
        <v>45</v>
      </c>
      <c r="C82" s="658" t="n">
        <v>1</v>
      </c>
      <c r="D82" s="659"/>
      <c r="E82" s="660"/>
      <c r="F82" s="659"/>
      <c r="G82" s="661"/>
      <c r="H82" s="662"/>
    </row>
    <row r="83" customFormat="false" ht="12.75" hidden="false" customHeight="true" outlineLevel="0" collapsed="false">
      <c r="A83" s="656" t="s">
        <v>735</v>
      </c>
      <c r="B83" s="657" t="s">
        <v>45</v>
      </c>
      <c r="C83" s="658" t="n">
        <v>2</v>
      </c>
      <c r="D83" s="659"/>
      <c r="E83" s="660"/>
      <c r="F83" s="659"/>
      <c r="G83" s="661"/>
      <c r="H83" s="662"/>
    </row>
    <row r="84" customFormat="false" ht="12.75" hidden="false" customHeight="true" outlineLevel="0" collapsed="false">
      <c r="A84" s="656" t="s">
        <v>736</v>
      </c>
      <c r="B84" s="657" t="s">
        <v>45</v>
      </c>
      <c r="C84" s="658" t="n">
        <v>4</v>
      </c>
      <c r="D84" s="659"/>
      <c r="E84" s="660"/>
      <c r="F84" s="659"/>
      <c r="G84" s="661"/>
      <c r="H84" s="662"/>
    </row>
    <row r="85" customFormat="false" ht="12.75" hidden="false" customHeight="true" outlineLevel="0" collapsed="false">
      <c r="A85" s="656" t="s">
        <v>737</v>
      </c>
      <c r="B85" s="657" t="s">
        <v>45</v>
      </c>
      <c r="C85" s="658" t="n">
        <v>72</v>
      </c>
      <c r="D85" s="659"/>
      <c r="E85" s="660"/>
      <c r="F85" s="659"/>
      <c r="G85" s="661"/>
      <c r="H85" s="662"/>
    </row>
    <row r="86" customFormat="false" ht="12.75" hidden="false" customHeight="true" outlineLevel="0" collapsed="false">
      <c r="A86" s="656" t="s">
        <v>738</v>
      </c>
      <c r="B86" s="657" t="s">
        <v>126</v>
      </c>
      <c r="C86" s="658" t="n">
        <v>1</v>
      </c>
      <c r="D86" s="659"/>
      <c r="E86" s="660"/>
      <c r="F86" s="659"/>
      <c r="G86" s="661"/>
      <c r="H86" s="662"/>
    </row>
    <row r="87" customFormat="false" ht="9.75" hidden="false" customHeight="true" outlineLevel="0" collapsed="false">
      <c r="A87" s="670"/>
      <c r="B87" s="657"/>
      <c r="C87" s="658"/>
      <c r="D87" s="659"/>
      <c r="E87" s="660"/>
      <c r="F87" s="659"/>
      <c r="G87" s="661"/>
      <c r="H87" s="671"/>
    </row>
    <row r="88" customFormat="false" ht="9" hidden="false" customHeight="true" outlineLevel="0" collapsed="false">
      <c r="A88" s="672"/>
      <c r="B88" s="673"/>
      <c r="C88" s="644"/>
      <c r="D88" s="667"/>
      <c r="E88" s="667"/>
      <c r="F88" s="667"/>
      <c r="G88" s="668"/>
      <c r="H88" s="674"/>
    </row>
    <row r="89" customFormat="false" ht="12.75" hidden="false" customHeight="true" outlineLevel="0" collapsed="false">
      <c r="A89" s="645" t="s">
        <v>748</v>
      </c>
      <c r="B89" s="646" t="s">
        <v>126</v>
      </c>
      <c r="C89" s="647" t="n">
        <v>1</v>
      </c>
      <c r="D89" s="648" t="n">
        <v>6350</v>
      </c>
      <c r="E89" s="648" t="n">
        <f aca="false">PRODUCT(C89,D89)</f>
        <v>6350</v>
      </c>
      <c r="F89" s="648" t="n">
        <v>1800</v>
      </c>
      <c r="G89" s="648" t="n">
        <f aca="false">PRODUCT(C89,F89)</f>
        <v>1800</v>
      </c>
      <c r="H89" s="648" t="n">
        <f aca="false">E89+G89</f>
        <v>8150</v>
      </c>
    </row>
    <row r="90" customFormat="false" ht="12.75" hidden="false" customHeight="true" outlineLevel="0" collapsed="false">
      <c r="A90" s="649" t="s">
        <v>749</v>
      </c>
      <c r="B90" s="675"/>
      <c r="C90" s="676"/>
      <c r="D90" s="653"/>
      <c r="E90" s="653"/>
      <c r="F90" s="653"/>
      <c r="G90" s="654"/>
      <c r="H90" s="677"/>
    </row>
    <row r="91" customFormat="false" ht="12.75" hidden="false" customHeight="true" outlineLevel="0" collapsed="false">
      <c r="A91" s="678" t="s">
        <v>750</v>
      </c>
      <c r="B91" s="679" t="s">
        <v>45</v>
      </c>
      <c r="C91" s="680" t="n">
        <v>1</v>
      </c>
      <c r="D91" s="660"/>
      <c r="E91" s="660"/>
      <c r="F91" s="660"/>
      <c r="G91" s="661"/>
      <c r="H91" s="681"/>
    </row>
    <row r="92" customFormat="false" ht="12.75" hidden="false" customHeight="true" outlineLevel="0" collapsed="false">
      <c r="A92" s="678" t="s">
        <v>751</v>
      </c>
      <c r="B92" s="679" t="s">
        <v>45</v>
      </c>
      <c r="C92" s="680" t="n">
        <v>4</v>
      </c>
      <c r="D92" s="660"/>
      <c r="E92" s="660"/>
      <c r="F92" s="660"/>
      <c r="G92" s="661"/>
      <c r="H92" s="681"/>
    </row>
    <row r="93" customFormat="false" ht="12.75" hidden="false" customHeight="true" outlineLevel="0" collapsed="false">
      <c r="A93" s="678" t="s">
        <v>752</v>
      </c>
      <c r="B93" s="679" t="s">
        <v>45</v>
      </c>
      <c r="C93" s="680" t="n">
        <v>1</v>
      </c>
      <c r="D93" s="660"/>
      <c r="E93" s="660"/>
      <c r="F93" s="660"/>
      <c r="G93" s="661"/>
      <c r="H93" s="681"/>
    </row>
    <row r="94" customFormat="false" ht="12.75" hidden="false" customHeight="true" outlineLevel="0" collapsed="false">
      <c r="A94" s="678" t="s">
        <v>753</v>
      </c>
      <c r="B94" s="679" t="s">
        <v>45</v>
      </c>
      <c r="C94" s="680" t="n">
        <v>3</v>
      </c>
      <c r="D94" s="660"/>
      <c r="E94" s="660"/>
      <c r="F94" s="660"/>
      <c r="G94" s="661"/>
      <c r="H94" s="681"/>
    </row>
    <row r="95" customFormat="false" ht="12.75" hidden="false" customHeight="true" outlineLevel="0" collapsed="false">
      <c r="A95" s="678" t="s">
        <v>754</v>
      </c>
      <c r="B95" s="679" t="s">
        <v>45</v>
      </c>
      <c r="C95" s="680" t="n">
        <v>6</v>
      </c>
      <c r="D95" s="660"/>
      <c r="E95" s="660"/>
      <c r="F95" s="660"/>
      <c r="G95" s="661"/>
      <c r="H95" s="681"/>
    </row>
    <row r="96" customFormat="false" ht="12.75" hidden="false" customHeight="true" outlineLevel="0" collapsed="false">
      <c r="A96" s="678" t="s">
        <v>755</v>
      </c>
      <c r="B96" s="679" t="s">
        <v>45</v>
      </c>
      <c r="C96" s="680" t="n">
        <v>1</v>
      </c>
      <c r="D96" s="660"/>
      <c r="E96" s="660"/>
      <c r="F96" s="660"/>
      <c r="G96" s="661"/>
      <c r="H96" s="681"/>
    </row>
    <row r="97" customFormat="false" ht="9" hidden="false" customHeight="true" outlineLevel="0" collapsed="false">
      <c r="A97" s="682"/>
      <c r="B97" s="673"/>
      <c r="C97" s="644"/>
      <c r="D97" s="667"/>
      <c r="E97" s="667"/>
      <c r="F97" s="667"/>
      <c r="G97" s="668"/>
      <c r="H97" s="683"/>
    </row>
    <row r="98" customFormat="false" ht="12.75" hidden="false" customHeight="true" outlineLevel="0" collapsed="false">
      <c r="A98" s="645" t="s">
        <v>756</v>
      </c>
      <c r="B98" s="646" t="s">
        <v>126</v>
      </c>
      <c r="C98" s="647" t="n">
        <v>9</v>
      </c>
      <c r="D98" s="648" t="n">
        <v>2950</v>
      </c>
      <c r="E98" s="648" t="n">
        <f aca="false">PRODUCT(C98,D98)</f>
        <v>26550</v>
      </c>
      <c r="F98" s="648" t="n">
        <v>850</v>
      </c>
      <c r="G98" s="648" t="n">
        <f aca="false">PRODUCT(C98,F98)</f>
        <v>7650</v>
      </c>
      <c r="H98" s="648" t="n">
        <f aca="false">E98+G98</f>
        <v>34200</v>
      </c>
    </row>
    <row r="99" customFormat="false" ht="12.75" hidden="false" customHeight="true" outlineLevel="0" collapsed="false">
      <c r="A99" s="649" t="s">
        <v>749</v>
      </c>
      <c r="B99" s="675"/>
      <c r="C99" s="676"/>
      <c r="D99" s="653"/>
      <c r="E99" s="653"/>
      <c r="F99" s="653"/>
      <c r="G99" s="654"/>
      <c r="H99" s="677"/>
    </row>
    <row r="100" customFormat="false" ht="12.75" hidden="false" customHeight="true" outlineLevel="0" collapsed="false">
      <c r="A100" s="678" t="s">
        <v>750</v>
      </c>
      <c r="B100" s="679" t="s">
        <v>45</v>
      </c>
      <c r="C100" s="680" t="n">
        <v>1</v>
      </c>
      <c r="D100" s="660"/>
      <c r="E100" s="660"/>
      <c r="F100" s="660"/>
      <c r="G100" s="661"/>
      <c r="H100" s="681"/>
    </row>
    <row r="101" customFormat="false" ht="12.75" hidden="false" customHeight="true" outlineLevel="0" collapsed="false">
      <c r="A101" s="678" t="s">
        <v>751</v>
      </c>
      <c r="B101" s="679" t="s">
        <v>45</v>
      </c>
      <c r="C101" s="680" t="n">
        <v>3</v>
      </c>
      <c r="D101" s="660"/>
      <c r="E101" s="660"/>
      <c r="F101" s="660"/>
      <c r="G101" s="661"/>
      <c r="H101" s="681"/>
    </row>
    <row r="102" customFormat="false" ht="12.75" hidden="false" customHeight="true" outlineLevel="0" collapsed="false">
      <c r="A102" s="678" t="s">
        <v>757</v>
      </c>
      <c r="B102" s="679" t="s">
        <v>45</v>
      </c>
      <c r="C102" s="680" t="n">
        <v>1</v>
      </c>
      <c r="D102" s="660"/>
      <c r="E102" s="660"/>
      <c r="F102" s="660"/>
      <c r="G102" s="661"/>
      <c r="H102" s="681"/>
    </row>
    <row r="103" customFormat="false" ht="13.5" hidden="false" customHeight="true" outlineLevel="0" collapsed="false">
      <c r="A103" s="678" t="s">
        <v>754</v>
      </c>
      <c r="B103" s="679" t="s">
        <v>45</v>
      </c>
      <c r="C103" s="680" t="n">
        <v>1</v>
      </c>
      <c r="D103" s="660"/>
      <c r="E103" s="658"/>
      <c r="F103" s="660"/>
      <c r="G103" s="661"/>
      <c r="H103" s="684"/>
    </row>
    <row r="104" customFormat="false" ht="9" hidden="false" customHeight="true" outlineLevel="0" collapsed="false">
      <c r="A104" s="670"/>
      <c r="B104" s="685"/>
      <c r="C104" s="622"/>
      <c r="D104" s="686"/>
      <c r="E104" s="687"/>
      <c r="F104" s="686"/>
      <c r="G104" s="688"/>
      <c r="H104" s="689"/>
    </row>
    <row r="105" customFormat="false" ht="12.75" hidden="false" customHeight="true" outlineLevel="0" collapsed="false">
      <c r="A105" s="690" t="s">
        <v>758</v>
      </c>
      <c r="B105" s="691"/>
      <c r="C105" s="692"/>
      <c r="D105" s="693"/>
      <c r="E105" s="694"/>
      <c r="F105" s="693"/>
      <c r="G105" s="695"/>
      <c r="H105" s="696"/>
    </row>
    <row r="106" customFormat="false" ht="12.75" hidden="false" customHeight="true" outlineLevel="0" collapsed="false">
      <c r="A106" s="697" t="s">
        <v>759</v>
      </c>
      <c r="B106" s="698" t="s">
        <v>285</v>
      </c>
      <c r="C106" s="699" t="n">
        <v>265</v>
      </c>
      <c r="D106" s="700" t="n">
        <v>10.5</v>
      </c>
      <c r="E106" s="700" t="n">
        <f aca="false">PRODUCT(C106,D106)</f>
        <v>2782.5</v>
      </c>
      <c r="F106" s="700" t="n">
        <v>27</v>
      </c>
      <c r="G106" s="700" t="n">
        <f aca="false">PRODUCT(C106,F106)</f>
        <v>7155</v>
      </c>
      <c r="H106" s="700" t="n">
        <f aca="false">G106+E106</f>
        <v>9937.5</v>
      </c>
    </row>
    <row r="107" customFormat="false" ht="12.75" hidden="false" customHeight="true" outlineLevel="0" collapsed="false">
      <c r="A107" s="697" t="s">
        <v>760</v>
      </c>
      <c r="B107" s="698" t="s">
        <v>285</v>
      </c>
      <c r="C107" s="699" t="n">
        <v>1475</v>
      </c>
      <c r="D107" s="700" t="n">
        <v>10.5</v>
      </c>
      <c r="E107" s="700" t="n">
        <f aca="false">PRODUCT(C107,D107)</f>
        <v>15487.5</v>
      </c>
      <c r="F107" s="700" t="n">
        <v>27</v>
      </c>
      <c r="G107" s="700" t="n">
        <f aca="false">PRODUCT(C107,F107)</f>
        <v>39825</v>
      </c>
      <c r="H107" s="700" t="n">
        <f aca="false">G107+E107</f>
        <v>55312.5</v>
      </c>
    </row>
    <row r="108" customFormat="false" ht="12.75" hidden="false" customHeight="true" outlineLevel="0" collapsed="false">
      <c r="A108" s="697" t="s">
        <v>761</v>
      </c>
      <c r="B108" s="698" t="s">
        <v>285</v>
      </c>
      <c r="C108" s="699" t="n">
        <v>370</v>
      </c>
      <c r="D108" s="700" t="n">
        <v>17</v>
      </c>
      <c r="E108" s="700" t="n">
        <f aca="false">PRODUCT(C108,D108)</f>
        <v>6290</v>
      </c>
      <c r="F108" s="700" t="n">
        <v>27</v>
      </c>
      <c r="G108" s="700" t="n">
        <f aca="false">PRODUCT(C108,F108)</f>
        <v>9990</v>
      </c>
      <c r="H108" s="700" t="n">
        <f aca="false">G108+E108</f>
        <v>16280</v>
      </c>
    </row>
    <row r="109" customFormat="false" ht="12.75" hidden="false" customHeight="true" outlineLevel="0" collapsed="false">
      <c r="A109" s="697" t="s">
        <v>762</v>
      </c>
      <c r="B109" s="698" t="s">
        <v>285</v>
      </c>
      <c r="C109" s="699" t="n">
        <v>175</v>
      </c>
      <c r="D109" s="700" t="n">
        <v>23.7</v>
      </c>
      <c r="E109" s="700" t="n">
        <f aca="false">PRODUCT(C109,D109)</f>
        <v>4147.5</v>
      </c>
      <c r="F109" s="700" t="n">
        <v>27</v>
      </c>
      <c r="G109" s="700" t="n">
        <f aca="false">PRODUCT(C109,F109)</f>
        <v>4725</v>
      </c>
      <c r="H109" s="700" t="n">
        <f aca="false">G109+E109</f>
        <v>8872.5</v>
      </c>
    </row>
    <row r="110" customFormat="false" ht="12.75" hidden="false" customHeight="true" outlineLevel="0" collapsed="false">
      <c r="A110" s="697" t="s">
        <v>763</v>
      </c>
      <c r="B110" s="698" t="s">
        <v>285</v>
      </c>
      <c r="C110" s="699" t="n">
        <v>1395</v>
      </c>
      <c r="D110" s="700" t="n">
        <v>17</v>
      </c>
      <c r="E110" s="700" t="n">
        <f aca="false">PRODUCT(C110,D110)</f>
        <v>23715</v>
      </c>
      <c r="F110" s="700" t="n">
        <v>27</v>
      </c>
      <c r="G110" s="700" t="n">
        <f aca="false">PRODUCT(C110,F110)</f>
        <v>37665</v>
      </c>
      <c r="H110" s="700" t="n">
        <f aca="false">G110+E110</f>
        <v>61380</v>
      </c>
    </row>
    <row r="111" customFormat="false" ht="12.75" hidden="false" customHeight="true" outlineLevel="0" collapsed="false">
      <c r="A111" s="697" t="s">
        <v>764</v>
      </c>
      <c r="B111" s="698" t="s">
        <v>285</v>
      </c>
      <c r="C111" s="699" t="n">
        <v>145</v>
      </c>
      <c r="D111" s="700" t="n">
        <v>28.2</v>
      </c>
      <c r="E111" s="700" t="n">
        <f aca="false">PRODUCT(C111,D111)</f>
        <v>4089</v>
      </c>
      <c r="F111" s="700" t="n">
        <v>38</v>
      </c>
      <c r="G111" s="700" t="n">
        <f aca="false">PRODUCT(C111,F111)</f>
        <v>5510</v>
      </c>
      <c r="H111" s="700" t="n">
        <f aca="false">G111+E111</f>
        <v>9599</v>
      </c>
    </row>
    <row r="112" customFormat="false" ht="12.75" hidden="false" customHeight="true" outlineLevel="0" collapsed="false">
      <c r="A112" s="697" t="s">
        <v>765</v>
      </c>
      <c r="B112" s="698" t="s">
        <v>285</v>
      </c>
      <c r="C112" s="699" t="n">
        <v>130</v>
      </c>
      <c r="D112" s="700" t="n">
        <v>41.9</v>
      </c>
      <c r="E112" s="700" t="n">
        <f aca="false">PRODUCT(C112,D112)</f>
        <v>5447</v>
      </c>
      <c r="F112" s="700" t="n">
        <v>38</v>
      </c>
      <c r="G112" s="700" t="n">
        <f aca="false">PRODUCT(C112,F112)</f>
        <v>4940</v>
      </c>
      <c r="H112" s="700" t="n">
        <f aca="false">G112+E112</f>
        <v>10387</v>
      </c>
    </row>
    <row r="113" customFormat="false" ht="12.75" hidden="false" customHeight="true" outlineLevel="0" collapsed="false">
      <c r="A113" s="697" t="s">
        <v>766</v>
      </c>
      <c r="B113" s="698" t="s">
        <v>285</v>
      </c>
      <c r="C113" s="699" t="n">
        <v>25</v>
      </c>
      <c r="D113" s="700" t="n">
        <v>44.3</v>
      </c>
      <c r="E113" s="700" t="n">
        <f aca="false">PRODUCT(C113,D113)</f>
        <v>1107.5</v>
      </c>
      <c r="F113" s="700" t="n">
        <v>38</v>
      </c>
      <c r="G113" s="700" t="n">
        <f aca="false">PRODUCT(C113,F113)</f>
        <v>950</v>
      </c>
      <c r="H113" s="700" t="n">
        <f aca="false">G113+E113</f>
        <v>2057.5</v>
      </c>
    </row>
    <row r="114" customFormat="false" ht="12.75" hidden="false" customHeight="true" outlineLevel="0" collapsed="false">
      <c r="A114" s="697" t="s">
        <v>767</v>
      </c>
      <c r="B114" s="698" t="s">
        <v>285</v>
      </c>
      <c r="C114" s="699" t="n">
        <v>10</v>
      </c>
      <c r="D114" s="700" t="n">
        <v>65.5</v>
      </c>
      <c r="E114" s="700" t="n">
        <f aca="false">PRODUCT(C114,D114)</f>
        <v>655</v>
      </c>
      <c r="F114" s="700" t="n">
        <v>45</v>
      </c>
      <c r="G114" s="700" t="n">
        <f aca="false">PRODUCT(C114,F114)</f>
        <v>450</v>
      </c>
      <c r="H114" s="700" t="n">
        <f aca="false">G114+E114</f>
        <v>1105</v>
      </c>
    </row>
    <row r="115" customFormat="false" ht="12.75" hidden="false" customHeight="true" outlineLevel="0" collapsed="false">
      <c r="A115" s="697" t="s">
        <v>768</v>
      </c>
      <c r="B115" s="698" t="s">
        <v>285</v>
      </c>
      <c r="C115" s="699" t="n">
        <v>110</v>
      </c>
      <c r="D115" s="700" t="n">
        <v>109.5</v>
      </c>
      <c r="E115" s="700" t="n">
        <f aca="false">PRODUCT(C115,D115)</f>
        <v>12045</v>
      </c>
      <c r="F115" s="700" t="n">
        <v>45</v>
      </c>
      <c r="G115" s="700" t="n">
        <f aca="false">PRODUCT(C115,F115)</f>
        <v>4950</v>
      </c>
      <c r="H115" s="700" t="n">
        <f aca="false">G115+E115</f>
        <v>16995</v>
      </c>
    </row>
    <row r="116" customFormat="false" ht="12.75" hidden="false" customHeight="true" outlineLevel="0" collapsed="false">
      <c r="A116" s="697" t="s">
        <v>769</v>
      </c>
      <c r="B116" s="698" t="s">
        <v>285</v>
      </c>
      <c r="C116" s="699" t="n">
        <v>125</v>
      </c>
      <c r="D116" s="700" t="n">
        <v>8.9</v>
      </c>
      <c r="E116" s="700" t="n">
        <f aca="false">PRODUCT(C116,D116)</f>
        <v>1112.5</v>
      </c>
      <c r="F116" s="700" t="n">
        <v>27</v>
      </c>
      <c r="G116" s="700" t="n">
        <f aca="false">PRODUCT(C116,F116)</f>
        <v>3375</v>
      </c>
      <c r="H116" s="700" t="n">
        <f aca="false">G116+E116</f>
        <v>4487.5</v>
      </c>
    </row>
    <row r="117" customFormat="false" ht="12.75" hidden="false" customHeight="true" outlineLevel="0" collapsed="false">
      <c r="A117" s="697" t="s">
        <v>770</v>
      </c>
      <c r="B117" s="698" t="s">
        <v>285</v>
      </c>
      <c r="C117" s="699" t="n">
        <v>20</v>
      </c>
      <c r="D117" s="700" t="n">
        <v>11.6</v>
      </c>
      <c r="E117" s="700" t="n">
        <f aca="false">PRODUCT(C117,D117)</f>
        <v>232</v>
      </c>
      <c r="F117" s="700" t="n">
        <v>27</v>
      </c>
      <c r="G117" s="700" t="n">
        <f aca="false">PRODUCT(C117,F117)</f>
        <v>540</v>
      </c>
      <c r="H117" s="700" t="n">
        <f aca="false">G117+E117</f>
        <v>772</v>
      </c>
    </row>
    <row r="118" customFormat="false" ht="12.75" hidden="false" customHeight="true" outlineLevel="0" collapsed="false">
      <c r="A118" s="697" t="s">
        <v>771</v>
      </c>
      <c r="B118" s="698" t="s">
        <v>285</v>
      </c>
      <c r="C118" s="699" t="n">
        <v>10</v>
      </c>
      <c r="D118" s="700" t="n">
        <v>25.6</v>
      </c>
      <c r="E118" s="700" t="n">
        <f aca="false">PRODUCT(C118,D118)</f>
        <v>256</v>
      </c>
      <c r="F118" s="700" t="n">
        <v>27</v>
      </c>
      <c r="G118" s="700" t="n">
        <f aca="false">PRODUCT(C118,F118)</f>
        <v>270</v>
      </c>
      <c r="H118" s="700" t="n">
        <f aca="false">G118+E118</f>
        <v>526</v>
      </c>
    </row>
    <row r="119" customFormat="false" ht="12.75" hidden="false" customHeight="true" outlineLevel="0" collapsed="false">
      <c r="A119" s="697" t="s">
        <v>772</v>
      </c>
      <c r="B119" s="698" t="s">
        <v>285</v>
      </c>
      <c r="C119" s="699" t="n">
        <v>50</v>
      </c>
      <c r="D119" s="700" t="n">
        <v>43.8</v>
      </c>
      <c r="E119" s="700" t="n">
        <f aca="false">PRODUCT(C119,D119)</f>
        <v>2190</v>
      </c>
      <c r="F119" s="700" t="n">
        <v>38</v>
      </c>
      <c r="G119" s="700" t="n">
        <f aca="false">PRODUCT(C119,F119)</f>
        <v>1900</v>
      </c>
      <c r="H119" s="700" t="n">
        <f aca="false">G119+E119</f>
        <v>4090</v>
      </c>
    </row>
    <row r="120" customFormat="false" ht="12.75" hidden="false" customHeight="true" outlineLevel="0" collapsed="false">
      <c r="A120" s="697" t="s">
        <v>773</v>
      </c>
      <c r="B120" s="698" t="s">
        <v>285</v>
      </c>
      <c r="C120" s="699" t="n">
        <v>65</v>
      </c>
      <c r="D120" s="700" t="n">
        <v>74.6</v>
      </c>
      <c r="E120" s="700" t="n">
        <f aca="false">PRODUCT(C120,D120)</f>
        <v>4849</v>
      </c>
      <c r="F120" s="700" t="n">
        <v>38</v>
      </c>
      <c r="G120" s="700" t="n">
        <f aca="false">PRODUCT(C120,F120)</f>
        <v>2470</v>
      </c>
      <c r="H120" s="700" t="n">
        <f aca="false">G120+E120</f>
        <v>7319</v>
      </c>
    </row>
    <row r="121" customFormat="false" ht="12.75" hidden="false" customHeight="true" outlineLevel="0" collapsed="false">
      <c r="A121" s="697" t="s">
        <v>774</v>
      </c>
      <c r="B121" s="698" t="s">
        <v>285</v>
      </c>
      <c r="C121" s="699" t="n">
        <v>475</v>
      </c>
      <c r="D121" s="700" t="n">
        <v>18</v>
      </c>
      <c r="E121" s="700" t="n">
        <f aca="false">PRODUCT(C121,D121)</f>
        <v>8550</v>
      </c>
      <c r="F121" s="700" t="n">
        <v>19</v>
      </c>
      <c r="G121" s="700" t="n">
        <f aca="false">PRODUCT(C121,F121)</f>
        <v>9025</v>
      </c>
      <c r="H121" s="700" t="n">
        <f aca="false">G121+E121</f>
        <v>17575</v>
      </c>
    </row>
    <row r="122" customFormat="false" ht="12.95" hidden="false" customHeight="true" outlineLevel="0" collapsed="false">
      <c r="A122" s="697" t="s">
        <v>775</v>
      </c>
      <c r="B122" s="698" t="s">
        <v>285</v>
      </c>
      <c r="C122" s="699" t="n">
        <v>185</v>
      </c>
      <c r="D122" s="700" t="n">
        <v>45</v>
      </c>
      <c r="E122" s="700" t="n">
        <f aca="false">PRODUCT(C122,D122)</f>
        <v>8325</v>
      </c>
      <c r="F122" s="700" t="n">
        <v>26</v>
      </c>
      <c r="G122" s="700" t="n">
        <f aca="false">PRODUCT(C122,F122)</f>
        <v>4810</v>
      </c>
      <c r="H122" s="700" t="n">
        <f aca="false">G122+E122</f>
        <v>13135</v>
      </c>
    </row>
    <row r="123" customFormat="false" ht="9" hidden="false" customHeight="true" outlineLevel="0" collapsed="false">
      <c r="A123" s="701"/>
      <c r="B123" s="702"/>
      <c r="C123" s="703"/>
      <c r="D123" s="704"/>
      <c r="E123" s="705"/>
      <c r="F123" s="704"/>
      <c r="G123" s="621"/>
      <c r="H123" s="706"/>
    </row>
    <row r="124" customFormat="false" ht="12.75" hidden="false" customHeight="true" outlineLevel="0" collapsed="false">
      <c r="A124" s="690" t="s">
        <v>776</v>
      </c>
      <c r="B124" s="691"/>
      <c r="C124" s="707"/>
      <c r="D124" s="693"/>
      <c r="E124" s="694"/>
      <c r="F124" s="693"/>
      <c r="G124" s="695"/>
      <c r="H124" s="696"/>
    </row>
    <row r="125" customFormat="false" ht="12.75" hidden="false" customHeight="true" outlineLevel="0" collapsed="false">
      <c r="A125" s="697" t="s">
        <v>777</v>
      </c>
      <c r="B125" s="698" t="s">
        <v>45</v>
      </c>
      <c r="C125" s="699" t="n">
        <v>10</v>
      </c>
      <c r="D125" s="700" t="n">
        <v>110</v>
      </c>
      <c r="E125" s="700" t="n">
        <f aca="false">PRODUCT(C125,D125)</f>
        <v>1100</v>
      </c>
      <c r="F125" s="700" t="n">
        <v>175</v>
      </c>
      <c r="G125" s="700" t="n">
        <f aca="false">PRODUCT(C125,F125)</f>
        <v>1750</v>
      </c>
      <c r="H125" s="700" t="n">
        <f aca="false">G125+E125</f>
        <v>2850</v>
      </c>
    </row>
    <row r="126" customFormat="false" ht="12.75" hidden="false" customHeight="true" outlineLevel="0" collapsed="false">
      <c r="A126" s="697" t="s">
        <v>778</v>
      </c>
      <c r="B126" s="698" t="s">
        <v>45</v>
      </c>
      <c r="C126" s="699" t="n">
        <v>6</v>
      </c>
      <c r="D126" s="700" t="n">
        <v>145</v>
      </c>
      <c r="E126" s="700" t="n">
        <f aca="false">PRODUCT(C126,D126)</f>
        <v>870</v>
      </c>
      <c r="F126" s="700" t="n">
        <v>175</v>
      </c>
      <c r="G126" s="700" t="n">
        <f aca="false">PRODUCT(C126,F126)</f>
        <v>1050</v>
      </c>
      <c r="H126" s="700" t="n">
        <f aca="false">G126+E126</f>
        <v>1920</v>
      </c>
    </row>
    <row r="127" customFormat="false" ht="12.75" hidden="false" customHeight="true" outlineLevel="0" collapsed="false">
      <c r="A127" s="697" t="s">
        <v>779</v>
      </c>
      <c r="B127" s="698" t="s">
        <v>45</v>
      </c>
      <c r="C127" s="699" t="n">
        <v>26</v>
      </c>
      <c r="D127" s="700" t="n">
        <v>125</v>
      </c>
      <c r="E127" s="700" t="n">
        <f aca="false">PRODUCT(C127,D127)</f>
        <v>3250</v>
      </c>
      <c r="F127" s="700" t="n">
        <v>175</v>
      </c>
      <c r="G127" s="700" t="n">
        <f aca="false">PRODUCT(C127,F127)</f>
        <v>4550</v>
      </c>
      <c r="H127" s="700" t="n">
        <f aca="false">G127+E127</f>
        <v>7800</v>
      </c>
    </row>
    <row r="128" customFormat="false" ht="12.75" hidden="false" customHeight="true" outlineLevel="0" collapsed="false">
      <c r="A128" s="697" t="s">
        <v>780</v>
      </c>
      <c r="B128" s="698" t="s">
        <v>45</v>
      </c>
      <c r="C128" s="699" t="n">
        <v>11</v>
      </c>
      <c r="D128" s="700" t="n">
        <v>139</v>
      </c>
      <c r="E128" s="700" t="n">
        <f aca="false">PRODUCT(C128,D128)</f>
        <v>1529</v>
      </c>
      <c r="F128" s="700" t="n">
        <v>175</v>
      </c>
      <c r="G128" s="700" t="n">
        <f aca="false">PRODUCT(C128,F128)</f>
        <v>1925</v>
      </c>
      <c r="H128" s="700" t="n">
        <f aca="false">G128+E128</f>
        <v>3454</v>
      </c>
    </row>
    <row r="129" customFormat="false" ht="12.75" hidden="false" customHeight="true" outlineLevel="0" collapsed="false">
      <c r="A129" s="697" t="s">
        <v>781</v>
      </c>
      <c r="B129" s="698" t="s">
        <v>45</v>
      </c>
      <c r="C129" s="699" t="n">
        <v>1</v>
      </c>
      <c r="D129" s="700" t="n">
        <v>118</v>
      </c>
      <c r="E129" s="700" t="n">
        <f aca="false">PRODUCT(C129,D129)</f>
        <v>118</v>
      </c>
      <c r="F129" s="700" t="n">
        <v>175</v>
      </c>
      <c r="G129" s="700" t="n">
        <f aca="false">PRODUCT(C129,F129)</f>
        <v>175</v>
      </c>
      <c r="H129" s="700" t="n">
        <f aca="false">G129+E129</f>
        <v>293</v>
      </c>
    </row>
    <row r="130" customFormat="false" ht="14.25" hidden="false" customHeight="true" outlineLevel="0" collapsed="false">
      <c r="A130" s="697" t="s">
        <v>782</v>
      </c>
      <c r="B130" s="698" t="s">
        <v>45</v>
      </c>
      <c r="C130" s="699" t="n">
        <v>128</v>
      </c>
      <c r="D130" s="700" t="n">
        <v>114.75</v>
      </c>
      <c r="E130" s="700" t="n">
        <f aca="false">PRODUCT(C130,D130)</f>
        <v>14688</v>
      </c>
      <c r="F130" s="700" t="n">
        <v>175</v>
      </c>
      <c r="G130" s="700" t="n">
        <f aca="false">PRODUCT(C130,F130)</f>
        <v>22400</v>
      </c>
      <c r="H130" s="700" t="n">
        <f aca="false">G130+E130</f>
        <v>37088</v>
      </c>
    </row>
    <row r="131" customFormat="false" ht="12.75" hidden="false" customHeight="true" outlineLevel="0" collapsed="false">
      <c r="A131" s="697" t="s">
        <v>783</v>
      </c>
      <c r="B131" s="698" t="s">
        <v>45</v>
      </c>
      <c r="C131" s="699" t="n">
        <v>9</v>
      </c>
      <c r="D131" s="700" t="n">
        <v>584</v>
      </c>
      <c r="E131" s="700" t="n">
        <f aca="false">PRODUCT(C131,D131)</f>
        <v>5256</v>
      </c>
      <c r="F131" s="700" t="n">
        <v>175</v>
      </c>
      <c r="G131" s="700" t="n">
        <f aca="false">PRODUCT(C131,F131)</f>
        <v>1575</v>
      </c>
      <c r="H131" s="700" t="n">
        <f aca="false">G131+E131</f>
        <v>6831</v>
      </c>
    </row>
    <row r="132" customFormat="false" ht="12.75" hidden="false" customHeight="true" outlineLevel="0" collapsed="false">
      <c r="A132" s="697" t="s">
        <v>784</v>
      </c>
      <c r="B132" s="698" t="s">
        <v>45</v>
      </c>
      <c r="C132" s="699" t="n">
        <v>5</v>
      </c>
      <c r="D132" s="700" t="n">
        <v>105</v>
      </c>
      <c r="E132" s="700" t="n">
        <f aca="false">PRODUCT(C132,D132)</f>
        <v>525</v>
      </c>
      <c r="F132" s="700" t="n">
        <v>175</v>
      </c>
      <c r="G132" s="700" t="n">
        <f aca="false">PRODUCT(C132,F132)</f>
        <v>875</v>
      </c>
      <c r="H132" s="700" t="n">
        <f aca="false">G132+E132</f>
        <v>1400</v>
      </c>
    </row>
    <row r="133" customFormat="false" ht="12.75" hidden="false" customHeight="true" outlineLevel="0" collapsed="false">
      <c r="A133" s="697" t="s">
        <v>785</v>
      </c>
      <c r="B133" s="698" t="s">
        <v>45</v>
      </c>
      <c r="C133" s="699" t="n">
        <v>1</v>
      </c>
      <c r="D133" s="700" t="n">
        <v>124</v>
      </c>
      <c r="E133" s="700" t="n">
        <f aca="false">PRODUCT(C133,D133)</f>
        <v>124</v>
      </c>
      <c r="F133" s="700" t="n">
        <v>175</v>
      </c>
      <c r="G133" s="700" t="n">
        <f aca="false">PRODUCT(C133,F133)</f>
        <v>175</v>
      </c>
      <c r="H133" s="700" t="n">
        <f aca="false">G133+E133</f>
        <v>299</v>
      </c>
    </row>
    <row r="134" customFormat="false" ht="12.75" hidden="false" customHeight="true" outlineLevel="0" collapsed="false">
      <c r="A134" s="697" t="s">
        <v>786</v>
      </c>
      <c r="B134" s="698" t="s">
        <v>45</v>
      </c>
      <c r="C134" s="699" t="n">
        <v>2</v>
      </c>
      <c r="D134" s="700" t="n">
        <v>565</v>
      </c>
      <c r="E134" s="700" t="n">
        <f aca="false">PRODUCT(C134,D134)</f>
        <v>1130</v>
      </c>
      <c r="F134" s="700" t="n">
        <v>285</v>
      </c>
      <c r="G134" s="700" t="n">
        <f aca="false">PRODUCT(C134,F134)</f>
        <v>570</v>
      </c>
      <c r="H134" s="700" t="n">
        <f aca="false">G134+E134</f>
        <v>1700</v>
      </c>
    </row>
    <row r="135" customFormat="false" ht="12.75" hidden="false" customHeight="true" outlineLevel="0" collapsed="false">
      <c r="A135" s="697" t="s">
        <v>787</v>
      </c>
      <c r="B135" s="698" t="s">
        <v>45</v>
      </c>
      <c r="C135" s="699" t="n">
        <v>9</v>
      </c>
      <c r="D135" s="700" t="n">
        <v>790</v>
      </c>
      <c r="E135" s="700" t="n">
        <f aca="false">PRODUCT(C135,D135)</f>
        <v>7110</v>
      </c>
      <c r="F135" s="700" t="n">
        <v>175</v>
      </c>
      <c r="G135" s="700" t="n">
        <f aca="false">PRODUCT(C135,F135)</f>
        <v>1575</v>
      </c>
      <c r="H135" s="700" t="n">
        <f aca="false">G135+E135</f>
        <v>8685</v>
      </c>
    </row>
    <row r="136" customFormat="false" ht="12.75" hidden="false" customHeight="true" outlineLevel="0" collapsed="false">
      <c r="A136" s="697" t="s">
        <v>788</v>
      </c>
      <c r="B136" s="698" t="s">
        <v>126</v>
      </c>
      <c r="C136" s="699" t="n">
        <v>8</v>
      </c>
      <c r="D136" s="700" t="n">
        <v>1265</v>
      </c>
      <c r="E136" s="700" t="n">
        <f aca="false">PRODUCT(C136,D136)</f>
        <v>10120</v>
      </c>
      <c r="F136" s="700" t="n">
        <v>345</v>
      </c>
      <c r="G136" s="700" t="n">
        <f aca="false">PRODUCT(C136,F136)</f>
        <v>2760</v>
      </c>
      <c r="H136" s="700" t="n">
        <f aca="false">G136+E136</f>
        <v>12880</v>
      </c>
    </row>
    <row r="137" customFormat="false" ht="12.75" hidden="false" customHeight="true" outlineLevel="0" collapsed="false">
      <c r="A137" s="697" t="s">
        <v>789</v>
      </c>
      <c r="B137" s="698" t="s">
        <v>45</v>
      </c>
      <c r="C137" s="699" t="n">
        <v>32</v>
      </c>
      <c r="D137" s="700" t="n">
        <v>47.25</v>
      </c>
      <c r="E137" s="700" t="n">
        <f aca="false">PRODUCT(C137,D137)</f>
        <v>1512</v>
      </c>
      <c r="F137" s="700" t="n">
        <v>250</v>
      </c>
      <c r="G137" s="700" t="n">
        <f aca="false">PRODUCT(C137,F137)</f>
        <v>8000</v>
      </c>
      <c r="H137" s="700" t="n">
        <f aca="false">G137+E137</f>
        <v>9512</v>
      </c>
    </row>
    <row r="138" customFormat="false" ht="12.95" hidden="false" customHeight="true" outlineLevel="0" collapsed="false">
      <c r="A138" s="697" t="s">
        <v>790</v>
      </c>
      <c r="B138" s="698" t="s">
        <v>45</v>
      </c>
      <c r="C138" s="699" t="n">
        <v>4</v>
      </c>
      <c r="D138" s="700" t="n">
        <v>0</v>
      </c>
      <c r="E138" s="700" t="n">
        <v>0</v>
      </c>
      <c r="F138" s="700" t="n">
        <v>275</v>
      </c>
      <c r="G138" s="700" t="n">
        <f aca="false">PRODUCT(C138,F138)</f>
        <v>1100</v>
      </c>
      <c r="H138" s="700" t="n">
        <f aca="false">G138+E138</f>
        <v>1100</v>
      </c>
    </row>
    <row r="139" customFormat="false" ht="12.75" hidden="false" customHeight="true" outlineLevel="0" collapsed="false">
      <c r="A139" s="701"/>
      <c r="B139" s="702"/>
      <c r="C139" s="703"/>
      <c r="D139" s="704"/>
      <c r="E139" s="705"/>
      <c r="F139" s="704"/>
      <c r="G139" s="621"/>
      <c r="H139" s="706"/>
    </row>
    <row r="140" customFormat="false" ht="12.75" hidden="false" customHeight="true" outlineLevel="0" collapsed="false">
      <c r="A140" s="690" t="s">
        <v>791</v>
      </c>
      <c r="B140" s="708"/>
      <c r="C140" s="707"/>
      <c r="D140" s="693"/>
      <c r="E140" s="694"/>
      <c r="F140" s="693"/>
      <c r="G140" s="695"/>
      <c r="H140" s="696"/>
    </row>
    <row r="141" customFormat="false" ht="25.5" hidden="false" customHeight="true" outlineLevel="0" collapsed="false">
      <c r="A141" s="697" t="s">
        <v>792</v>
      </c>
      <c r="B141" s="698" t="s">
        <v>285</v>
      </c>
      <c r="C141" s="699" t="n">
        <v>35</v>
      </c>
      <c r="D141" s="700" t="n">
        <v>400</v>
      </c>
      <c r="E141" s="700" t="n">
        <f aca="false">PRODUCT(C141,D141)</f>
        <v>14000</v>
      </c>
      <c r="F141" s="700" t="n">
        <v>300</v>
      </c>
      <c r="G141" s="700" t="n">
        <f aca="false">PRODUCT(C141,F141)</f>
        <v>10500</v>
      </c>
      <c r="H141" s="700" t="n">
        <f aca="false">G141+E141</f>
        <v>24500</v>
      </c>
    </row>
    <row r="142" customFormat="false" ht="25.5" hidden="false" customHeight="true" outlineLevel="0" collapsed="false">
      <c r="A142" s="697" t="s">
        <v>793</v>
      </c>
      <c r="B142" s="698" t="s">
        <v>285</v>
      </c>
      <c r="C142" s="699" t="n">
        <v>55</v>
      </c>
      <c r="D142" s="700" t="n">
        <v>245</v>
      </c>
      <c r="E142" s="700" t="n">
        <f aca="false">PRODUCT(C142,D142)</f>
        <v>13475</v>
      </c>
      <c r="F142" s="700" t="n">
        <v>225</v>
      </c>
      <c r="G142" s="700" t="n">
        <f aca="false">PRODUCT(C142,F142)</f>
        <v>12375</v>
      </c>
      <c r="H142" s="700" t="n">
        <f aca="false">G142+E142</f>
        <v>25850</v>
      </c>
    </row>
    <row r="143" customFormat="false" ht="13.5" hidden="false" customHeight="true" outlineLevel="0" collapsed="false">
      <c r="A143" s="697" t="s">
        <v>794</v>
      </c>
      <c r="B143" s="698" t="s">
        <v>45</v>
      </c>
      <c r="C143" s="699" t="n">
        <v>192</v>
      </c>
      <c r="D143" s="700" t="n">
        <v>34.56</v>
      </c>
      <c r="E143" s="700" t="n">
        <f aca="false">PRODUCT(C143,D143)</f>
        <v>6635.52</v>
      </c>
      <c r="F143" s="700" t="n">
        <v>101.25</v>
      </c>
      <c r="G143" s="700" t="n">
        <f aca="false">PRODUCT(C143,F143)</f>
        <v>19440</v>
      </c>
      <c r="H143" s="700" t="n">
        <f aca="false">G143+E143</f>
        <v>26075.52</v>
      </c>
    </row>
    <row r="144" customFormat="false" ht="13.5" hidden="false" customHeight="true" outlineLevel="0" collapsed="false">
      <c r="A144" s="697" t="s">
        <v>795</v>
      </c>
      <c r="B144" s="698" t="s">
        <v>45</v>
      </c>
      <c r="C144" s="699" t="n">
        <v>9</v>
      </c>
      <c r="D144" s="700" t="n">
        <v>34.56</v>
      </c>
      <c r="E144" s="700" t="n">
        <f aca="false">PRODUCT(C144,D144)</f>
        <v>311.04</v>
      </c>
      <c r="F144" s="700" t="n">
        <v>101.25</v>
      </c>
      <c r="G144" s="700" t="n">
        <f aca="false">PRODUCT(C144,F144)</f>
        <v>911.25</v>
      </c>
      <c r="H144" s="700" t="n">
        <f aca="false">G144+E144</f>
        <v>1222.29</v>
      </c>
    </row>
    <row r="145" customFormat="false" ht="12.75" hidden="false" customHeight="true" outlineLevel="0" collapsed="false">
      <c r="A145" s="697" t="s">
        <v>796</v>
      </c>
      <c r="B145" s="698" t="s">
        <v>45</v>
      </c>
      <c r="C145" s="699" t="n">
        <v>14</v>
      </c>
      <c r="D145" s="700" t="n">
        <v>5.265</v>
      </c>
      <c r="E145" s="700" t="n">
        <f aca="false">PRODUCT(C145,D145)</f>
        <v>73.71</v>
      </c>
      <c r="F145" s="700" t="n">
        <v>101</v>
      </c>
      <c r="G145" s="700" t="n">
        <f aca="false">PRODUCT(C145,F145)</f>
        <v>1414</v>
      </c>
      <c r="H145" s="700" t="n">
        <f aca="false">G145+E145</f>
        <v>1487.71</v>
      </c>
    </row>
    <row r="146" customFormat="false" ht="12.75" hidden="false" customHeight="true" outlineLevel="0" collapsed="false">
      <c r="A146" s="697" t="s">
        <v>797</v>
      </c>
      <c r="B146" s="698" t="s">
        <v>45</v>
      </c>
      <c r="C146" s="699" t="n">
        <v>6</v>
      </c>
      <c r="D146" s="700" t="n">
        <v>34.56</v>
      </c>
      <c r="E146" s="700" t="n">
        <f aca="false">PRODUCT(C146,D146)</f>
        <v>207.36</v>
      </c>
      <c r="F146" s="700" t="n">
        <v>101.25</v>
      </c>
      <c r="G146" s="700" t="n">
        <f aca="false">PRODUCT(C146,F146)</f>
        <v>607.5</v>
      </c>
      <c r="H146" s="700" t="n">
        <f aca="false">G146+E146</f>
        <v>814.86</v>
      </c>
    </row>
    <row r="147" customFormat="false" ht="12.75" hidden="false" customHeight="true" outlineLevel="0" collapsed="false">
      <c r="A147" s="697" t="s">
        <v>798</v>
      </c>
      <c r="B147" s="698" t="s">
        <v>45</v>
      </c>
      <c r="C147" s="699" t="n">
        <v>8</v>
      </c>
      <c r="D147" s="700" t="n">
        <v>46.8</v>
      </c>
      <c r="E147" s="700" t="n">
        <f aca="false">PRODUCT(C147,D147)</f>
        <v>374.4</v>
      </c>
      <c r="F147" s="700" t="n">
        <v>101.3</v>
      </c>
      <c r="G147" s="700" t="n">
        <f aca="false">PRODUCT(C147,F147)</f>
        <v>810.4</v>
      </c>
      <c r="H147" s="700" t="n">
        <f aca="false">G147+E147</f>
        <v>1184.8</v>
      </c>
    </row>
    <row r="148" customFormat="false" ht="12.75" hidden="false" customHeight="true" outlineLevel="0" collapsed="false">
      <c r="A148" s="697" t="s">
        <v>797</v>
      </c>
      <c r="B148" s="698" t="s">
        <v>45</v>
      </c>
      <c r="C148" s="699" t="n">
        <v>3</v>
      </c>
      <c r="D148" s="700" t="n">
        <v>50.625</v>
      </c>
      <c r="E148" s="700" t="n">
        <f aca="false">PRODUCT(C148,D148)</f>
        <v>151.875</v>
      </c>
      <c r="F148" s="700" t="n">
        <v>128.25</v>
      </c>
      <c r="G148" s="700" t="n">
        <f aca="false">PRODUCT(C148,F148)</f>
        <v>384.75</v>
      </c>
      <c r="H148" s="700" t="n">
        <f aca="false">G148+E148</f>
        <v>536.625</v>
      </c>
    </row>
    <row r="149" customFormat="false" ht="12.75" hidden="false" customHeight="true" outlineLevel="0" collapsed="false">
      <c r="A149" s="697" t="s">
        <v>799</v>
      </c>
      <c r="B149" s="698" t="s">
        <v>45</v>
      </c>
      <c r="C149" s="699" t="n">
        <v>198</v>
      </c>
      <c r="D149" s="700" t="n">
        <v>4.32</v>
      </c>
      <c r="E149" s="700" t="n">
        <f aca="false">PRODUCT(C149,D149)</f>
        <v>855.36</v>
      </c>
      <c r="F149" s="700" t="n">
        <v>0</v>
      </c>
      <c r="G149" s="700" t="n">
        <f aca="false">PRODUCT(C149,F149)</f>
        <v>0</v>
      </c>
      <c r="H149" s="700" t="n">
        <f aca="false">G149+E149</f>
        <v>855.36</v>
      </c>
    </row>
    <row r="150" customFormat="false" ht="12.75" hidden="false" customHeight="true" outlineLevel="0" collapsed="false">
      <c r="A150" s="697" t="s">
        <v>800</v>
      </c>
      <c r="B150" s="698" t="s">
        <v>45</v>
      </c>
      <c r="C150" s="699" t="n">
        <v>162</v>
      </c>
      <c r="D150" s="700" t="n">
        <v>5.13</v>
      </c>
      <c r="E150" s="700" t="n">
        <f aca="false">PRODUCT(C150,D150)</f>
        <v>831.06</v>
      </c>
      <c r="F150" s="700" t="n">
        <v>0</v>
      </c>
      <c r="G150" s="700" t="n">
        <f aca="false">PRODUCT(C150,F150)</f>
        <v>0</v>
      </c>
      <c r="H150" s="700" t="n">
        <f aca="false">G150+E150</f>
        <v>831.06</v>
      </c>
    </row>
    <row r="151" customFormat="false" ht="12.75" hidden="false" customHeight="true" outlineLevel="0" collapsed="false">
      <c r="A151" s="697" t="s">
        <v>801</v>
      </c>
      <c r="B151" s="698" t="s">
        <v>285</v>
      </c>
      <c r="C151" s="699" t="n">
        <v>485</v>
      </c>
      <c r="D151" s="700" t="n">
        <v>19.575</v>
      </c>
      <c r="E151" s="700" t="n">
        <f aca="false">PRODUCT(C151,D151)</f>
        <v>9493.875</v>
      </c>
      <c r="F151" s="700" t="n">
        <v>25.515</v>
      </c>
      <c r="G151" s="700" t="n">
        <f aca="false">PRODUCT(C151,F151)</f>
        <v>12374.775</v>
      </c>
      <c r="H151" s="700" t="n">
        <f aca="false">G151+E151</f>
        <v>21868.65</v>
      </c>
    </row>
    <row r="152" customFormat="false" ht="12.75" hidden="false" customHeight="true" outlineLevel="0" collapsed="false">
      <c r="A152" s="697" t="s">
        <v>802</v>
      </c>
      <c r="B152" s="698" t="s">
        <v>285</v>
      </c>
      <c r="C152" s="699" t="n">
        <v>535</v>
      </c>
      <c r="D152" s="700" t="n">
        <v>5</v>
      </c>
      <c r="E152" s="700" t="n">
        <f aca="false">PRODUCT(C152,D152)</f>
        <v>2675</v>
      </c>
      <c r="F152" s="700" t="n">
        <v>10</v>
      </c>
      <c r="G152" s="700" t="n">
        <f aca="false">PRODUCT(C152,F152)</f>
        <v>5350</v>
      </c>
      <c r="H152" s="700" t="n">
        <f aca="false">G152+E152</f>
        <v>8025</v>
      </c>
    </row>
    <row r="153" customFormat="false" ht="12.75" hidden="false" customHeight="true" outlineLevel="0" collapsed="false">
      <c r="A153" s="697" t="s">
        <v>803</v>
      </c>
      <c r="B153" s="698" t="s">
        <v>285</v>
      </c>
      <c r="C153" s="699" t="n">
        <v>325</v>
      </c>
      <c r="D153" s="700" t="n">
        <v>6</v>
      </c>
      <c r="E153" s="700" t="n">
        <f aca="false">PRODUCT(C153,D153)</f>
        <v>1950</v>
      </c>
      <c r="F153" s="700" t="n">
        <v>10</v>
      </c>
      <c r="G153" s="700" t="n">
        <f aca="false">PRODUCT(C153,F153)</f>
        <v>3250</v>
      </c>
      <c r="H153" s="700" t="n">
        <f aca="false">G153+E153</f>
        <v>5200</v>
      </c>
    </row>
    <row r="154" customFormat="false" ht="12.75" hidden="false" customHeight="true" outlineLevel="0" collapsed="false">
      <c r="A154" s="697" t="s">
        <v>804</v>
      </c>
      <c r="B154" s="698" t="s">
        <v>285</v>
      </c>
      <c r="C154" s="699" t="n">
        <v>105</v>
      </c>
      <c r="D154" s="700" t="n">
        <v>8</v>
      </c>
      <c r="E154" s="700" t="n">
        <f aca="false">PRODUCT(C154,D154)</f>
        <v>840</v>
      </c>
      <c r="F154" s="700" t="n">
        <v>10</v>
      </c>
      <c r="G154" s="700" t="n">
        <f aca="false">PRODUCT(C154,F154)</f>
        <v>1050</v>
      </c>
      <c r="H154" s="700" t="n">
        <f aca="false">G154+E154</f>
        <v>1890</v>
      </c>
    </row>
    <row r="155" customFormat="false" ht="12.75" hidden="false" customHeight="true" outlineLevel="0" collapsed="false">
      <c r="A155" s="697" t="s">
        <v>805</v>
      </c>
      <c r="B155" s="698" t="s">
        <v>285</v>
      </c>
      <c r="C155" s="699" t="n">
        <v>55</v>
      </c>
      <c r="D155" s="700" t="n">
        <v>49.815</v>
      </c>
      <c r="E155" s="700" t="n">
        <f aca="false">PRODUCT(C155,D155)</f>
        <v>2739.825</v>
      </c>
      <c r="F155" s="700" t="n">
        <v>60.75</v>
      </c>
      <c r="G155" s="700" t="n">
        <f aca="false">PRODUCT(C155,F155)</f>
        <v>3341.25</v>
      </c>
      <c r="H155" s="700" t="n">
        <f aca="false">G155+E155</f>
        <v>6081.075</v>
      </c>
    </row>
    <row r="156" customFormat="false" ht="12.75" hidden="false" customHeight="true" outlineLevel="0" collapsed="false">
      <c r="A156" s="697" t="s">
        <v>806</v>
      </c>
      <c r="B156" s="698" t="s">
        <v>285</v>
      </c>
      <c r="C156" s="699" t="n">
        <v>60</v>
      </c>
      <c r="D156" s="700" t="n">
        <v>26.73</v>
      </c>
      <c r="E156" s="700" t="n">
        <f aca="false">PRODUCT(C156,D156)</f>
        <v>1603.8</v>
      </c>
      <c r="F156" s="700" t="n">
        <v>53.325</v>
      </c>
      <c r="G156" s="700" t="n">
        <f aca="false">PRODUCT(C156,F156)</f>
        <v>3199.5</v>
      </c>
      <c r="H156" s="700" t="n">
        <f aca="false">G156+E156</f>
        <v>4803.3</v>
      </c>
    </row>
    <row r="157" customFormat="false" ht="12.75" hidden="false" customHeight="true" outlineLevel="0" collapsed="false">
      <c r="A157" s="697" t="s">
        <v>807</v>
      </c>
      <c r="B157" s="698" t="s">
        <v>285</v>
      </c>
      <c r="C157" s="699" t="n">
        <v>85</v>
      </c>
      <c r="D157" s="700" t="n">
        <v>16.875</v>
      </c>
      <c r="E157" s="700" t="n">
        <f aca="false">PRODUCT(C157,D157)</f>
        <v>1434.375</v>
      </c>
      <c r="F157" s="700" t="n">
        <v>50.625</v>
      </c>
      <c r="G157" s="700" t="n">
        <f aca="false">PRODUCT(C157,F157)</f>
        <v>4303.125</v>
      </c>
      <c r="H157" s="700" t="n">
        <f aca="false">G157+E157</f>
        <v>5737.5</v>
      </c>
    </row>
    <row r="158" customFormat="false" ht="12.75" hidden="false" customHeight="true" outlineLevel="0" collapsed="false">
      <c r="A158" s="697" t="s">
        <v>808</v>
      </c>
      <c r="B158" s="698" t="s">
        <v>126</v>
      </c>
      <c r="C158" s="699" t="n">
        <v>1</v>
      </c>
      <c r="D158" s="700" t="n">
        <v>5750</v>
      </c>
      <c r="E158" s="700" t="n">
        <f aca="false">PRODUCT(C158,D158)</f>
        <v>5750</v>
      </c>
      <c r="F158" s="700" t="n">
        <v>2600</v>
      </c>
      <c r="G158" s="700" t="n">
        <f aca="false">PRODUCT(C158,F158)</f>
        <v>2600</v>
      </c>
      <c r="H158" s="700" t="n">
        <f aca="false">G158+E158</f>
        <v>8350</v>
      </c>
    </row>
    <row r="159" customFormat="false" ht="12.95" hidden="false" customHeight="true" outlineLevel="0" collapsed="false">
      <c r="A159" s="697" t="s">
        <v>809</v>
      </c>
      <c r="B159" s="698" t="s">
        <v>126</v>
      </c>
      <c r="C159" s="699" t="n">
        <v>1</v>
      </c>
      <c r="D159" s="700" t="n">
        <v>3500</v>
      </c>
      <c r="E159" s="700" t="n">
        <f aca="false">PRODUCT(C159,D159)</f>
        <v>3500</v>
      </c>
      <c r="F159" s="700" t="n">
        <v>2400</v>
      </c>
      <c r="G159" s="700" t="n">
        <f aca="false">PRODUCT(C159,F159)</f>
        <v>2400</v>
      </c>
      <c r="H159" s="700" t="n">
        <f aca="false">G159+E159</f>
        <v>5900</v>
      </c>
    </row>
    <row r="160" customFormat="false" ht="9" hidden="false" customHeight="true" outlineLevel="0" collapsed="false">
      <c r="A160" s="701"/>
      <c r="B160" s="702"/>
      <c r="C160" s="703"/>
      <c r="D160" s="704"/>
      <c r="E160" s="705"/>
      <c r="F160" s="704"/>
      <c r="G160" s="621"/>
      <c r="H160" s="709"/>
    </row>
    <row r="161" customFormat="false" ht="12.75" hidden="false" customHeight="true" outlineLevel="0" collapsed="false">
      <c r="A161" s="690" t="s">
        <v>810</v>
      </c>
      <c r="B161" s="691"/>
      <c r="C161" s="707"/>
      <c r="D161" s="693"/>
      <c r="E161" s="694"/>
      <c r="F161" s="693"/>
      <c r="G161" s="695"/>
      <c r="H161" s="696"/>
    </row>
    <row r="162" customFormat="false" ht="14.25" hidden="false" customHeight="true" outlineLevel="0" collapsed="false">
      <c r="A162" s="697" t="s">
        <v>811</v>
      </c>
      <c r="B162" s="698" t="s">
        <v>45</v>
      </c>
      <c r="C162" s="699" t="n">
        <v>136</v>
      </c>
      <c r="D162" s="700" t="n">
        <v>0</v>
      </c>
      <c r="E162" s="700" t="n">
        <f aca="false">PRODUCT(C162,D162)</f>
        <v>0</v>
      </c>
      <c r="F162" s="700" t="n">
        <v>325</v>
      </c>
      <c r="G162" s="700" t="n">
        <f aca="false">PRODUCT(C162,F162)</f>
        <v>44200</v>
      </c>
      <c r="H162" s="700" t="n">
        <f aca="false">G162</f>
        <v>44200</v>
      </c>
    </row>
    <row r="163" customFormat="false" ht="14.25" hidden="false" customHeight="true" outlineLevel="0" collapsed="false">
      <c r="A163" s="697" t="s">
        <v>812</v>
      </c>
      <c r="B163" s="698" t="s">
        <v>45</v>
      </c>
      <c r="C163" s="699" t="n">
        <v>79</v>
      </c>
      <c r="D163" s="700" t="n">
        <v>0</v>
      </c>
      <c r="E163" s="700" t="n">
        <f aca="false">PRODUCT(C163,D163)</f>
        <v>0</v>
      </c>
      <c r="F163" s="700" t="n">
        <v>225</v>
      </c>
      <c r="G163" s="700" t="n">
        <f aca="false">PRODUCT(C163,F163)</f>
        <v>17775</v>
      </c>
      <c r="H163" s="700" t="n">
        <f aca="false">G163</f>
        <v>17775</v>
      </c>
    </row>
    <row r="164" customFormat="false" ht="14.25" hidden="false" customHeight="true" outlineLevel="0" collapsed="false">
      <c r="A164" s="697" t="s">
        <v>813</v>
      </c>
      <c r="B164" s="698" t="s">
        <v>45</v>
      </c>
      <c r="C164" s="699" t="n">
        <v>13</v>
      </c>
      <c r="D164" s="700" t="n">
        <v>0</v>
      </c>
      <c r="E164" s="700" t="n">
        <f aca="false">PRODUCT(C164,D164)</f>
        <v>0</v>
      </c>
      <c r="F164" s="700" t="n">
        <v>395</v>
      </c>
      <c r="G164" s="700" t="n">
        <f aca="false">PRODUCT(C164,F164)</f>
        <v>5135</v>
      </c>
      <c r="H164" s="700" t="n">
        <f aca="false">G164</f>
        <v>5135</v>
      </c>
    </row>
    <row r="165" customFormat="false" ht="14.25" hidden="false" customHeight="true" outlineLevel="0" collapsed="false">
      <c r="A165" s="697" t="s">
        <v>814</v>
      </c>
      <c r="B165" s="698" t="s">
        <v>45</v>
      </c>
      <c r="C165" s="699" t="n">
        <v>4</v>
      </c>
      <c r="D165" s="700" t="n">
        <v>0</v>
      </c>
      <c r="E165" s="700" t="n">
        <f aca="false">PRODUCT(C165,D165)</f>
        <v>0</v>
      </c>
      <c r="F165" s="700" t="n">
        <v>450</v>
      </c>
      <c r="G165" s="700" t="n">
        <f aca="false">PRODUCT(C165,F165)</f>
        <v>1800</v>
      </c>
      <c r="H165" s="700" t="n">
        <f aca="false">G165</f>
        <v>1800</v>
      </c>
    </row>
    <row r="166" customFormat="false" ht="14.25" hidden="false" customHeight="true" outlineLevel="0" collapsed="false">
      <c r="A166" s="697" t="s">
        <v>815</v>
      </c>
      <c r="B166" s="698" t="s">
        <v>45</v>
      </c>
      <c r="C166" s="699" t="n">
        <v>7</v>
      </c>
      <c r="D166" s="700" t="n">
        <v>0</v>
      </c>
      <c r="E166" s="700" t="n">
        <f aca="false">PRODUCT(C166,D166)</f>
        <v>0</v>
      </c>
      <c r="F166" s="700" t="n">
        <v>550</v>
      </c>
      <c r="G166" s="700" t="n">
        <f aca="false">PRODUCT(C166,F166)</f>
        <v>3850</v>
      </c>
      <c r="H166" s="700" t="n">
        <f aca="false">G166</f>
        <v>3850</v>
      </c>
    </row>
    <row r="167" customFormat="false" ht="12.75" hidden="false" customHeight="true" outlineLevel="0" collapsed="false">
      <c r="A167" s="697" t="s">
        <v>816</v>
      </c>
      <c r="B167" s="698" t="s">
        <v>45</v>
      </c>
      <c r="C167" s="699" t="n">
        <v>15</v>
      </c>
      <c r="D167" s="700" t="n">
        <v>0</v>
      </c>
      <c r="E167" s="700" t="n">
        <f aca="false">PRODUCT(C167,D167)</f>
        <v>0</v>
      </c>
      <c r="F167" s="700" t="n">
        <v>250</v>
      </c>
      <c r="G167" s="700" t="n">
        <f aca="false">PRODUCT(C167,F167)</f>
        <v>3750</v>
      </c>
      <c r="H167" s="700" t="n">
        <f aca="false">G167</f>
        <v>3750</v>
      </c>
    </row>
    <row r="168" customFormat="false" ht="12.95" hidden="false" customHeight="true" outlineLevel="0" collapsed="false">
      <c r="A168" s="697" t="s">
        <v>817</v>
      </c>
      <c r="B168" s="698" t="s">
        <v>45</v>
      </c>
      <c r="C168" s="699" t="n">
        <v>9</v>
      </c>
      <c r="D168" s="700" t="n">
        <v>0</v>
      </c>
      <c r="E168" s="700" t="n">
        <f aca="false">PRODUCT(C168,D168)</f>
        <v>0</v>
      </c>
      <c r="F168" s="700" t="n">
        <v>250</v>
      </c>
      <c r="G168" s="700" t="n">
        <f aca="false">PRODUCT(C168,F168)</f>
        <v>2250</v>
      </c>
      <c r="H168" s="700" t="n">
        <f aca="false">G168</f>
        <v>2250</v>
      </c>
    </row>
    <row r="169" customFormat="false" ht="12.75" hidden="false" customHeight="true" outlineLevel="0" collapsed="false">
      <c r="A169" s="701"/>
      <c r="B169" s="702"/>
      <c r="C169" s="703"/>
      <c r="D169" s="704"/>
      <c r="E169" s="705"/>
      <c r="F169" s="704"/>
      <c r="G169" s="621"/>
      <c r="H169" s="709"/>
    </row>
    <row r="170" customFormat="false" ht="12.75" hidden="false" customHeight="true" outlineLevel="0" collapsed="false">
      <c r="A170" s="710" t="s">
        <v>818</v>
      </c>
      <c r="B170" s="708"/>
      <c r="C170" s="707"/>
      <c r="D170" s="693"/>
      <c r="E170" s="694"/>
      <c r="F170" s="693"/>
      <c r="G170" s="695"/>
      <c r="H170" s="696"/>
    </row>
    <row r="171" customFormat="false" ht="12.75" hidden="false" customHeight="true" outlineLevel="0" collapsed="false">
      <c r="A171" s="697" t="s">
        <v>819</v>
      </c>
      <c r="B171" s="698" t="s">
        <v>285</v>
      </c>
      <c r="C171" s="700" t="n">
        <v>175</v>
      </c>
      <c r="D171" s="700" t="n">
        <v>45</v>
      </c>
      <c r="E171" s="700" t="n">
        <f aca="false">PRODUCT(D171,C171)</f>
        <v>7875</v>
      </c>
      <c r="F171" s="700" t="n">
        <v>36</v>
      </c>
      <c r="G171" s="700" t="n">
        <f aca="false">PRODUCT(F171,C171)</f>
        <v>6300</v>
      </c>
      <c r="H171" s="700" t="n">
        <f aca="false">G171+E171</f>
        <v>14175</v>
      </c>
    </row>
    <row r="172" customFormat="false" ht="12.75" hidden="false" customHeight="true" outlineLevel="0" collapsed="false">
      <c r="A172" s="697" t="s">
        <v>820</v>
      </c>
      <c r="B172" s="698" t="s">
        <v>285</v>
      </c>
      <c r="C172" s="700" t="n">
        <v>75</v>
      </c>
      <c r="D172" s="700" t="n">
        <v>57</v>
      </c>
      <c r="E172" s="700" t="n">
        <f aca="false">PRODUCT(D172,C172)</f>
        <v>4275</v>
      </c>
      <c r="F172" s="700" t="n">
        <v>40.5</v>
      </c>
      <c r="G172" s="700" t="n">
        <f aca="false">PRODUCT(F172,C172)</f>
        <v>3037.5</v>
      </c>
      <c r="H172" s="700" t="n">
        <f aca="false">G172+E172</f>
        <v>7312.5</v>
      </c>
    </row>
    <row r="173" customFormat="false" ht="12.75" hidden="false" customHeight="true" outlineLevel="0" collapsed="false">
      <c r="A173" s="697" t="s">
        <v>821</v>
      </c>
      <c r="B173" s="698" t="s">
        <v>285</v>
      </c>
      <c r="C173" s="700" t="n">
        <v>15</v>
      </c>
      <c r="D173" s="700" t="n">
        <v>25</v>
      </c>
      <c r="E173" s="700" t="n">
        <f aca="false">PRODUCT(D173,C173)</f>
        <v>375</v>
      </c>
      <c r="F173" s="700" t="n">
        <v>36</v>
      </c>
      <c r="G173" s="700" t="n">
        <f aca="false">PRODUCT(F173,C173)</f>
        <v>540</v>
      </c>
      <c r="H173" s="700" t="n">
        <f aca="false">G173+E173</f>
        <v>915</v>
      </c>
    </row>
    <row r="174" customFormat="false" ht="12.75" hidden="false" customHeight="true" outlineLevel="0" collapsed="false">
      <c r="A174" s="697" t="s">
        <v>822</v>
      </c>
      <c r="B174" s="698" t="s">
        <v>45</v>
      </c>
      <c r="C174" s="700" t="n">
        <v>6</v>
      </c>
      <c r="D174" s="700" t="n">
        <v>54</v>
      </c>
      <c r="E174" s="700" t="n">
        <f aca="false">PRODUCT(D174,C174)</f>
        <v>324</v>
      </c>
      <c r="F174" s="700" t="n">
        <v>67.5</v>
      </c>
      <c r="G174" s="700" t="n">
        <f aca="false">PRODUCT(F174,C174)</f>
        <v>405</v>
      </c>
      <c r="H174" s="700" t="n">
        <f aca="false">G174+E174</f>
        <v>729</v>
      </c>
    </row>
    <row r="175" customFormat="false" ht="12.75" hidden="false" customHeight="true" outlineLevel="0" collapsed="false">
      <c r="A175" s="697" t="s">
        <v>823</v>
      </c>
      <c r="B175" s="698" t="s">
        <v>45</v>
      </c>
      <c r="C175" s="700" t="n">
        <v>165</v>
      </c>
      <c r="D175" s="700" t="n">
        <v>33</v>
      </c>
      <c r="E175" s="700" t="n">
        <f aca="false">PRODUCT(D175,C175)</f>
        <v>5445</v>
      </c>
      <c r="F175" s="700" t="n">
        <v>67.5</v>
      </c>
      <c r="G175" s="700" t="n">
        <f aca="false">PRODUCT(F175,C175)</f>
        <v>11137.5</v>
      </c>
      <c r="H175" s="700" t="n">
        <f aca="false">G175+E175</f>
        <v>16582.5</v>
      </c>
    </row>
    <row r="176" customFormat="false" ht="12.75" hidden="false" customHeight="true" outlineLevel="0" collapsed="false">
      <c r="A176" s="699" t="s">
        <v>824</v>
      </c>
      <c r="B176" s="698" t="s">
        <v>45</v>
      </c>
      <c r="C176" s="700" t="n">
        <v>42</v>
      </c>
      <c r="D176" s="700" t="n">
        <v>18</v>
      </c>
      <c r="E176" s="700" t="n">
        <f aca="false">PRODUCT(D176,C176)</f>
        <v>756</v>
      </c>
      <c r="F176" s="700" t="n">
        <v>85.5</v>
      </c>
      <c r="G176" s="700" t="n">
        <f aca="false">PRODUCT(F176,C176)</f>
        <v>3591</v>
      </c>
      <c r="H176" s="700" t="n">
        <f aca="false">G176+E176</f>
        <v>4347</v>
      </c>
    </row>
    <row r="177" customFormat="false" ht="12.75" hidden="false" customHeight="true" outlineLevel="0" collapsed="false">
      <c r="A177" s="697" t="s">
        <v>825</v>
      </c>
      <c r="B177" s="698" t="s">
        <v>45</v>
      </c>
      <c r="C177" s="700" t="n">
        <v>6</v>
      </c>
      <c r="D177" s="700" t="n">
        <v>31.5</v>
      </c>
      <c r="E177" s="700" t="n">
        <f aca="false">PRODUCT(D177,C177)</f>
        <v>189</v>
      </c>
      <c r="F177" s="700" t="n">
        <v>85.5</v>
      </c>
      <c r="G177" s="700" t="n">
        <f aca="false">PRODUCT(F177,C177)</f>
        <v>513</v>
      </c>
      <c r="H177" s="700" t="n">
        <f aca="false">G177+E177</f>
        <v>702</v>
      </c>
    </row>
    <row r="178" customFormat="false" ht="12.75" hidden="false" customHeight="true" outlineLevel="0" collapsed="false">
      <c r="A178" s="697" t="s">
        <v>826</v>
      </c>
      <c r="B178" s="698" t="s">
        <v>45</v>
      </c>
      <c r="C178" s="700" t="n">
        <v>6</v>
      </c>
      <c r="D178" s="700" t="n">
        <v>262.5</v>
      </c>
      <c r="E178" s="700" t="n">
        <f aca="false">PRODUCT(D178,C178)</f>
        <v>1575</v>
      </c>
      <c r="F178" s="700" t="n">
        <v>202.5</v>
      </c>
      <c r="G178" s="700" t="n">
        <f aca="false">PRODUCT(F178,C178)</f>
        <v>1215</v>
      </c>
      <c r="H178" s="700" t="n">
        <f aca="false">G178+E178</f>
        <v>2790</v>
      </c>
    </row>
    <row r="179" customFormat="false" ht="12.75" hidden="false" customHeight="true" outlineLevel="0" collapsed="false">
      <c r="A179" s="697" t="s">
        <v>827</v>
      </c>
      <c r="B179" s="698" t="s">
        <v>45</v>
      </c>
      <c r="C179" s="700" t="n">
        <v>6</v>
      </c>
      <c r="D179" s="700" t="n">
        <v>33</v>
      </c>
      <c r="E179" s="700" t="n">
        <f aca="false">PRODUCT(D179,C179)</f>
        <v>198</v>
      </c>
      <c r="F179" s="700" t="n">
        <v>85.5</v>
      </c>
      <c r="G179" s="700" t="n">
        <f aca="false">PRODUCT(F179,C179)</f>
        <v>513</v>
      </c>
      <c r="H179" s="700" t="n">
        <f aca="false">G179+E179</f>
        <v>711</v>
      </c>
    </row>
    <row r="180" customFormat="false" ht="12.75" hidden="false" customHeight="true" outlineLevel="0" collapsed="false">
      <c r="A180" s="697" t="s">
        <v>828</v>
      </c>
      <c r="B180" s="698" t="s">
        <v>45</v>
      </c>
      <c r="C180" s="700" t="n">
        <v>12</v>
      </c>
      <c r="D180" s="700" t="n">
        <v>39</v>
      </c>
      <c r="E180" s="700" t="n">
        <f aca="false">PRODUCT(D180,C180)</f>
        <v>468</v>
      </c>
      <c r="F180" s="700" t="n">
        <v>85.5</v>
      </c>
      <c r="G180" s="700" t="n">
        <f aca="false">PRODUCT(F180,C180)</f>
        <v>1026</v>
      </c>
      <c r="H180" s="700" t="n">
        <f aca="false">G180+E180</f>
        <v>1494</v>
      </c>
    </row>
    <row r="181" customFormat="false" ht="12.75" hidden="false" customHeight="true" outlineLevel="0" collapsed="false">
      <c r="A181" s="697" t="s">
        <v>829</v>
      </c>
      <c r="B181" s="698" t="s">
        <v>45</v>
      </c>
      <c r="C181" s="700" t="n">
        <v>6</v>
      </c>
      <c r="D181" s="700" t="n">
        <v>5.25</v>
      </c>
      <c r="E181" s="700" t="n">
        <f aca="false">PRODUCT(D181,C181)</f>
        <v>31.5</v>
      </c>
      <c r="F181" s="700" t="n">
        <v>22.5</v>
      </c>
      <c r="G181" s="700" t="n">
        <f aca="false">PRODUCT(F181,C181)</f>
        <v>135</v>
      </c>
      <c r="H181" s="700" t="n">
        <f aca="false">G181+E181</f>
        <v>166.5</v>
      </c>
    </row>
    <row r="182" customFormat="false" ht="12.75" hidden="false" customHeight="true" outlineLevel="0" collapsed="false">
      <c r="A182" s="697" t="s">
        <v>830</v>
      </c>
      <c r="B182" s="698" t="s">
        <v>45</v>
      </c>
      <c r="C182" s="700" t="n">
        <v>1</v>
      </c>
      <c r="D182" s="700" t="n">
        <v>337.5</v>
      </c>
      <c r="E182" s="700" t="n">
        <f aca="false">PRODUCT(D182,C182)</f>
        <v>337.5</v>
      </c>
      <c r="F182" s="700" t="n">
        <v>202.5</v>
      </c>
      <c r="G182" s="700" t="n">
        <f aca="false">PRODUCT(F182,C182)</f>
        <v>202.5</v>
      </c>
      <c r="H182" s="700" t="n">
        <f aca="false">G182+E182</f>
        <v>540</v>
      </c>
    </row>
    <row r="183" customFormat="false" ht="12.75" hidden="false" customHeight="true" outlineLevel="0" collapsed="false">
      <c r="A183" s="699" t="s">
        <v>831</v>
      </c>
      <c r="B183" s="698" t="s">
        <v>45</v>
      </c>
      <c r="C183" s="700" t="n">
        <v>4</v>
      </c>
      <c r="D183" s="700" t="n">
        <v>165</v>
      </c>
      <c r="E183" s="700" t="n">
        <f aca="false">PRODUCT(D183,C183)</f>
        <v>660</v>
      </c>
      <c r="F183" s="700" t="n">
        <v>175</v>
      </c>
      <c r="G183" s="700" t="n">
        <f aca="false">PRODUCT(F183,C183)</f>
        <v>700</v>
      </c>
      <c r="H183" s="700" t="n">
        <f aca="false">G183+E183</f>
        <v>1360</v>
      </c>
    </row>
    <row r="184" customFormat="false" ht="12.95" hidden="false" customHeight="true" outlineLevel="0" collapsed="false">
      <c r="A184" s="697" t="s">
        <v>832</v>
      </c>
      <c r="B184" s="698" t="s">
        <v>45</v>
      </c>
      <c r="C184" s="700" t="n">
        <v>8</v>
      </c>
      <c r="D184" s="700" t="n">
        <v>96</v>
      </c>
      <c r="E184" s="700" t="n">
        <f aca="false">PRODUCT(D184,C184)</f>
        <v>768</v>
      </c>
      <c r="F184" s="700" t="n">
        <v>145</v>
      </c>
      <c r="G184" s="700" t="n">
        <f aca="false">PRODUCT(F184,C184)</f>
        <v>1160</v>
      </c>
      <c r="H184" s="700" t="n">
        <f aca="false">G184+E184</f>
        <v>1928</v>
      </c>
    </row>
    <row r="185" customFormat="false" ht="12.75" hidden="false" customHeight="true" outlineLevel="0" collapsed="false">
      <c r="A185" s="701"/>
      <c r="B185" s="702"/>
      <c r="C185" s="703"/>
      <c r="D185" s="704"/>
      <c r="E185" s="705"/>
      <c r="F185" s="704"/>
      <c r="G185" s="621"/>
      <c r="H185" s="706"/>
    </row>
    <row r="186" customFormat="false" ht="12.75" hidden="false" customHeight="true" outlineLevel="0" collapsed="false">
      <c r="A186" s="710" t="s">
        <v>833</v>
      </c>
      <c r="B186" s="708"/>
      <c r="C186" s="707"/>
      <c r="D186" s="693"/>
      <c r="E186" s="694"/>
      <c r="F186" s="693"/>
      <c r="G186" s="695"/>
      <c r="H186" s="696"/>
    </row>
    <row r="187" customFormat="false" ht="12.75" hidden="false" customHeight="true" outlineLevel="0" collapsed="false">
      <c r="A187" s="697" t="s">
        <v>834</v>
      </c>
      <c r="B187" s="698" t="s">
        <v>285</v>
      </c>
      <c r="C187" s="700" t="n">
        <v>90</v>
      </c>
      <c r="D187" s="700" t="n">
        <v>0</v>
      </c>
      <c r="E187" s="700" t="n">
        <f aca="false">PRODUCT(C187,D187)</f>
        <v>0</v>
      </c>
      <c r="F187" s="700" t="n">
        <v>80</v>
      </c>
      <c r="G187" s="700" t="n">
        <f aca="false">PRODUCT(C187,F187)</f>
        <v>7200</v>
      </c>
      <c r="H187" s="700" t="n">
        <f aca="false">G187</f>
        <v>7200</v>
      </c>
    </row>
    <row r="188" customFormat="false" ht="12.75" hidden="false" customHeight="true" outlineLevel="0" collapsed="false">
      <c r="A188" s="697" t="s">
        <v>835</v>
      </c>
      <c r="B188" s="698" t="s">
        <v>285</v>
      </c>
      <c r="C188" s="700" t="n">
        <v>170</v>
      </c>
      <c r="D188" s="700" t="n">
        <v>0</v>
      </c>
      <c r="E188" s="700" t="n">
        <f aca="false">PRODUCT(C188,D188)</f>
        <v>0</v>
      </c>
      <c r="F188" s="700" t="n">
        <v>55</v>
      </c>
      <c r="G188" s="700" t="n">
        <f aca="false">PRODUCT(C188,F188)</f>
        <v>9350</v>
      </c>
      <c r="H188" s="700" t="n">
        <f aca="false">G188</f>
        <v>9350</v>
      </c>
    </row>
    <row r="189" customFormat="false" ht="12.75" hidden="false" customHeight="true" outlineLevel="0" collapsed="false">
      <c r="A189" s="697" t="s">
        <v>836</v>
      </c>
      <c r="B189" s="698" t="s">
        <v>45</v>
      </c>
      <c r="C189" s="700" t="n">
        <v>215</v>
      </c>
      <c r="D189" s="700" t="n">
        <v>0</v>
      </c>
      <c r="E189" s="700" t="n">
        <f aca="false">PRODUCT(C189,D189)</f>
        <v>0</v>
      </c>
      <c r="F189" s="700" t="n">
        <v>45</v>
      </c>
      <c r="G189" s="700" t="n">
        <f aca="false">PRODUCT(C189,F189)</f>
        <v>9675</v>
      </c>
      <c r="H189" s="700" t="n">
        <f aca="false">G189</f>
        <v>9675</v>
      </c>
    </row>
    <row r="190" customFormat="false" ht="12.75" hidden="false" customHeight="true" outlineLevel="0" collapsed="false">
      <c r="A190" s="697" t="s">
        <v>837</v>
      </c>
      <c r="B190" s="698" t="s">
        <v>45</v>
      </c>
      <c r="C190" s="700" t="n">
        <v>9</v>
      </c>
      <c r="D190" s="700" t="n">
        <v>0</v>
      </c>
      <c r="E190" s="700" t="n">
        <f aca="false">PRODUCT(C190,D190)</f>
        <v>0</v>
      </c>
      <c r="F190" s="700" t="n">
        <v>85</v>
      </c>
      <c r="G190" s="700" t="n">
        <f aca="false">PRODUCT(C190,F190)</f>
        <v>765</v>
      </c>
      <c r="H190" s="700" t="n">
        <f aca="false">G190</f>
        <v>765</v>
      </c>
    </row>
    <row r="191" customFormat="false" ht="12.95" hidden="false" customHeight="true" outlineLevel="0" collapsed="false">
      <c r="A191" s="697" t="s">
        <v>838</v>
      </c>
      <c r="B191" s="698" t="s">
        <v>45</v>
      </c>
      <c r="C191" s="700" t="n">
        <v>28</v>
      </c>
      <c r="D191" s="700" t="n">
        <v>0</v>
      </c>
      <c r="E191" s="700" t="n">
        <f aca="false">PRODUCT(C191,D191)</f>
        <v>0</v>
      </c>
      <c r="F191" s="700" t="n">
        <v>125</v>
      </c>
      <c r="G191" s="700" t="n">
        <f aca="false">PRODUCT(C191,F191)</f>
        <v>3500</v>
      </c>
      <c r="H191" s="700" t="n">
        <f aca="false">G191</f>
        <v>3500</v>
      </c>
    </row>
    <row r="192" customFormat="false" ht="12.75" hidden="false" customHeight="true" outlineLevel="0" collapsed="false">
      <c r="A192" s="701"/>
      <c r="B192" s="702"/>
      <c r="C192" s="703"/>
      <c r="D192" s="704"/>
      <c r="E192" s="705"/>
      <c r="F192" s="704"/>
      <c r="G192" s="621"/>
      <c r="H192" s="706"/>
    </row>
    <row r="193" customFormat="false" ht="12.75" hidden="false" customHeight="true" outlineLevel="0" collapsed="false">
      <c r="A193" s="710" t="s">
        <v>839</v>
      </c>
      <c r="B193" s="708"/>
      <c r="C193" s="707"/>
      <c r="D193" s="693"/>
      <c r="E193" s="694"/>
      <c r="F193" s="693"/>
      <c r="G193" s="695"/>
      <c r="H193" s="696"/>
    </row>
    <row r="194" customFormat="false" ht="12.75" hidden="false" customHeight="true" outlineLevel="0" collapsed="false">
      <c r="A194" s="697" t="s">
        <v>840</v>
      </c>
      <c r="B194" s="698" t="s">
        <v>126</v>
      </c>
      <c r="C194" s="700" t="n">
        <v>1</v>
      </c>
      <c r="D194" s="700" t="n">
        <v>0</v>
      </c>
      <c r="E194" s="700" t="n">
        <f aca="false">PRODUCT(C194,D194)</f>
        <v>0</v>
      </c>
      <c r="F194" s="700" t="n">
        <v>10000</v>
      </c>
      <c r="G194" s="700" t="n">
        <f aca="false">PRODUCT(C194,F194)</f>
        <v>10000</v>
      </c>
      <c r="H194" s="700" t="n">
        <f aca="false">G194</f>
        <v>10000</v>
      </c>
    </row>
    <row r="195" customFormat="false" ht="12.75" hidden="false" customHeight="true" outlineLevel="0" collapsed="false">
      <c r="A195" s="697" t="s">
        <v>465</v>
      </c>
      <c r="B195" s="698" t="s">
        <v>126</v>
      </c>
      <c r="C195" s="700" t="n">
        <v>1</v>
      </c>
      <c r="D195" s="700" t="n">
        <v>0</v>
      </c>
      <c r="E195" s="700" t="n">
        <f aca="false">PRODUCT(C195,D195)</f>
        <v>0</v>
      </c>
      <c r="F195" s="700" t="n">
        <v>8000</v>
      </c>
      <c r="G195" s="700" t="n">
        <f aca="false">PRODUCT(C195,F195)</f>
        <v>8000</v>
      </c>
      <c r="H195" s="700" t="n">
        <f aca="false">G195</f>
        <v>8000</v>
      </c>
    </row>
    <row r="196" customFormat="false" ht="12.95" hidden="false" customHeight="true" outlineLevel="0" collapsed="false">
      <c r="A196" s="697" t="s">
        <v>841</v>
      </c>
      <c r="B196" s="698" t="s">
        <v>126</v>
      </c>
      <c r="C196" s="700" t="n">
        <v>1</v>
      </c>
      <c r="D196" s="700" t="n">
        <v>0</v>
      </c>
      <c r="E196" s="700" t="n">
        <f aca="false">PRODUCT(C196,D196)</f>
        <v>0</v>
      </c>
      <c r="F196" s="700" t="n">
        <v>15000</v>
      </c>
      <c r="G196" s="700" t="n">
        <f aca="false">PRODUCT(C196,F196)</f>
        <v>15000</v>
      </c>
      <c r="H196" s="700" t="n">
        <f aca="false">G196</f>
        <v>15000</v>
      </c>
    </row>
    <row r="197" customFormat="false" ht="12.6" hidden="false" customHeight="true" outlineLevel="0" collapsed="false">
      <c r="A197" s="711"/>
      <c r="B197" s="650"/>
      <c r="C197" s="651"/>
      <c r="D197" s="652"/>
      <c r="E197" s="652"/>
      <c r="F197" s="652"/>
      <c r="G197" s="652"/>
      <c r="H197" s="655"/>
    </row>
    <row r="198" customFormat="false" ht="9" hidden="false" customHeight="true" outlineLevel="0" collapsed="false">
      <c r="A198" s="712"/>
      <c r="B198" s="713"/>
      <c r="C198" s="714"/>
      <c r="D198" s="715"/>
      <c r="E198" s="715"/>
      <c r="F198" s="715"/>
      <c r="G198" s="715"/>
      <c r="H198" s="671"/>
    </row>
    <row r="199" customFormat="false" ht="13.5" hidden="false" customHeight="true" outlineLevel="0" collapsed="false">
      <c r="A199" s="716" t="s">
        <v>265</v>
      </c>
      <c r="B199" s="717"/>
      <c r="C199" s="718"/>
      <c r="D199" s="719"/>
      <c r="E199" s="720" t="n">
        <f aca="false">SUM(E10:E196)</f>
        <v>396591.7</v>
      </c>
      <c r="F199" s="721"/>
      <c r="G199" s="720" t="n">
        <f aca="false">SUM(G10:G196)</f>
        <v>484267.05</v>
      </c>
      <c r="H199" s="722" t="n">
        <f aca="false">SUM(H10:H196)</f>
        <v>880858.75</v>
      </c>
    </row>
    <row r="200" customFormat="false" ht="9" hidden="false" customHeight="true" outlineLevel="0" collapsed="false">
      <c r="A200" s="723"/>
      <c r="B200" s="724"/>
      <c r="C200" s="725"/>
      <c r="D200" s="726"/>
      <c r="E200" s="726"/>
      <c r="F200" s="726"/>
      <c r="G200" s="727"/>
      <c r="H200" s="728"/>
    </row>
    <row r="201" customFormat="false" ht="26.25" hidden="false" customHeight="true" outlineLevel="0" collapsed="false">
      <c r="A201" s="729" t="s">
        <v>716</v>
      </c>
      <c r="B201" s="730"/>
      <c r="C201" s="730"/>
      <c r="D201" s="730"/>
      <c r="E201" s="730"/>
      <c r="F201" s="731" t="n">
        <f aca="false">H199</f>
        <v>880858.75</v>
      </c>
      <c r="G201" s="731"/>
      <c r="H201" s="731"/>
    </row>
  </sheetData>
  <mergeCells count="2">
    <mergeCell ref="A9:B9"/>
    <mergeCell ref="F201:H20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Lucida Grande,Regular"&amp;10 &amp;P z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25" defaultRowHeight="20.1" zeroHeight="false" outlineLevelRow="0" outlineLevelCol="0"/>
  <cols>
    <col collapsed="false" customWidth="true" hidden="false" outlineLevel="0" max="1" min="1" style="27" width="9.62"/>
    <col collapsed="false" customWidth="true" hidden="false" outlineLevel="0" max="2" min="2" style="27" width="45.62"/>
    <col collapsed="false" customWidth="true" hidden="false" outlineLevel="0" max="3" min="3" style="213" width="17.62"/>
    <col collapsed="false" customWidth="false" hidden="false" outlineLevel="0" max="257" min="4" style="27" width="10.25"/>
  </cols>
  <sheetData>
    <row r="1" customFormat="false" ht="21.6" hidden="false" customHeight="true" outlineLevel="0" collapsed="false">
      <c r="A1" s="295" t="s">
        <v>0</v>
      </c>
      <c r="B1" s="732"/>
      <c r="C1" s="733"/>
      <c r="D1" s="420"/>
    </row>
    <row r="2" customFormat="false" ht="15.75" hidden="false" customHeight="true" outlineLevel="0" collapsed="false">
      <c r="A2" s="295" t="s">
        <v>1</v>
      </c>
      <c r="B2" s="732"/>
      <c r="C2" s="733"/>
      <c r="D2" s="420"/>
    </row>
    <row r="3" s="184" customFormat="true" ht="15.75" hidden="false" customHeight="true" outlineLevel="0" collapsed="false">
      <c r="A3" s="182" t="s">
        <v>842</v>
      </c>
      <c r="B3" s="734"/>
      <c r="C3" s="735"/>
    </row>
    <row r="4" customFormat="false" ht="15.75" hidden="false" customHeight="true" outlineLevel="0" collapsed="false">
      <c r="A4" s="190"/>
      <c r="B4" s="179"/>
      <c r="C4" s="215"/>
    </row>
    <row r="5" customFormat="false" ht="18" hidden="false" customHeight="true" outlineLevel="0" collapsed="false">
      <c r="A5" s="190"/>
      <c r="B5" s="736" t="s">
        <v>843</v>
      </c>
      <c r="C5" s="215"/>
    </row>
    <row r="6" customFormat="false" ht="12.95" hidden="false" customHeight="true" outlineLevel="0" collapsed="false">
      <c r="A6" s="737"/>
      <c r="B6" s="737"/>
      <c r="C6" s="738"/>
    </row>
    <row r="7" customFormat="false" ht="14.25" hidden="false" customHeight="true" outlineLevel="0" collapsed="false">
      <c r="A7" s="739" t="s">
        <v>263</v>
      </c>
      <c r="B7" s="218" t="s">
        <v>276</v>
      </c>
      <c r="C7" s="221" t="s">
        <v>844</v>
      </c>
    </row>
    <row r="8" customFormat="false" ht="16.5" hidden="false" customHeight="true" outlineLevel="0" collapsed="false">
      <c r="A8" s="740" t="s">
        <v>266</v>
      </c>
      <c r="B8" s="198" t="s">
        <v>845</v>
      </c>
      <c r="C8" s="741" t="n">
        <f aca="false">Trasy!G20</f>
        <v>448543</v>
      </c>
    </row>
    <row r="9" customFormat="false" ht="15.75" hidden="false" customHeight="true" outlineLevel="0" collapsed="false">
      <c r="A9" s="344" t="s">
        <v>267</v>
      </c>
      <c r="B9" s="202" t="s">
        <v>846</v>
      </c>
      <c r="C9" s="345" t="n">
        <f aca="false">SK!G61</f>
        <v>1014091.02</v>
      </c>
    </row>
    <row r="10" customFormat="false" ht="15.75" hidden="false" customHeight="true" outlineLevel="0" collapsed="false">
      <c r="A10" s="344" t="s">
        <v>268</v>
      </c>
      <c r="B10" s="202" t="s">
        <v>847</v>
      </c>
      <c r="C10" s="345" t="n">
        <f aca="false">EZS!G52</f>
        <v>454303.5</v>
      </c>
    </row>
    <row r="11" customFormat="false" ht="15.75" hidden="false" customHeight="true" outlineLevel="0" collapsed="false">
      <c r="A11" s="344" t="s">
        <v>270</v>
      </c>
      <c r="B11" s="202" t="s">
        <v>848</v>
      </c>
      <c r="C11" s="345" t="n">
        <f aca="false">EKV!G52</f>
        <v>250548.795</v>
      </c>
    </row>
    <row r="12" customFormat="false" ht="15.75" hidden="false" customHeight="true" outlineLevel="0" collapsed="false">
      <c r="A12" s="344" t="s">
        <v>272</v>
      </c>
      <c r="B12" s="202" t="s">
        <v>849</v>
      </c>
      <c r="C12" s="345" t="n">
        <f aca="false">CCTV!G44</f>
        <v>1764210.275</v>
      </c>
    </row>
    <row r="13" customFormat="false" ht="15.75" hidden="false" customHeight="true" outlineLevel="0" collapsed="false">
      <c r="A13" s="344" t="s">
        <v>286</v>
      </c>
      <c r="B13" s="202" t="s">
        <v>850</v>
      </c>
      <c r="C13" s="345" t="n">
        <f aca="false">STA!G37</f>
        <v>138536.163</v>
      </c>
    </row>
    <row r="14" customFormat="false" ht="15.75" hidden="false" customHeight="true" outlineLevel="0" collapsed="false">
      <c r="A14" s="344" t="s">
        <v>288</v>
      </c>
      <c r="B14" s="202" t="s">
        <v>851</v>
      </c>
      <c r="C14" s="345" t="n">
        <f aca="false">JČ!G12</f>
        <v>7575.75</v>
      </c>
    </row>
    <row r="15" customFormat="false" ht="15.75" hidden="false" customHeight="true" outlineLevel="0" collapsed="false">
      <c r="A15" s="742" t="s">
        <v>291</v>
      </c>
      <c r="B15" s="743" t="s">
        <v>852</v>
      </c>
      <c r="C15" s="744" t="n">
        <f aca="false">EPS!G58</f>
        <v>1368054.1526</v>
      </c>
    </row>
    <row r="16" s="748" customFormat="true" ht="21" hidden="false" customHeight="true" outlineLevel="0" collapsed="false">
      <c r="A16" s="745"/>
      <c r="B16" s="746" t="s">
        <v>265</v>
      </c>
      <c r="C16" s="747" t="n">
        <f aca="false">SUM(C8:C15)</f>
        <v>5445862.6556</v>
      </c>
    </row>
  </sheetData>
  <printOptions headings="false" gridLines="false" gridLinesSet="true" horizontalCentered="true" verticalCentered="false"/>
  <pageMargins left="0.984027777777778" right="0.196527777777778" top="1.18125" bottom="0.7875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,Regular"&amp;9 1 z 1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25" defaultRowHeight="12.75" zeroHeight="false" outlineLevelRow="0" outlineLevelCol="0"/>
  <cols>
    <col collapsed="false" customWidth="true" hidden="false" outlineLevel="0" max="1" min="1" style="27" width="3.75"/>
    <col collapsed="false" customWidth="true" hidden="false" outlineLevel="0" max="2" min="2" style="27" width="31.49"/>
    <col collapsed="false" customWidth="true" hidden="false" outlineLevel="0" max="3" min="3" style="27" width="7.24"/>
    <col collapsed="false" customWidth="true" hidden="false" outlineLevel="0" max="4" min="4" style="27" width="6.74"/>
    <col collapsed="false" customWidth="true" hidden="false" outlineLevel="0" max="7" min="5" style="749" width="8.62"/>
    <col collapsed="false" customWidth="false" hidden="false" outlineLevel="0" max="257" min="8" style="27" width="10.25"/>
  </cols>
  <sheetData>
    <row r="1" customFormat="false" ht="15.75" hidden="false" customHeight="false" outlineLevel="0" collapsed="false">
      <c r="A1" s="295" t="s">
        <v>0</v>
      </c>
      <c r="B1" s="732"/>
      <c r="C1" s="192"/>
      <c r="D1" s="192"/>
      <c r="E1" s="750"/>
      <c r="F1" s="750"/>
      <c r="G1" s="750"/>
    </row>
    <row r="2" customFormat="false" ht="15.75" hidden="false" customHeight="false" outlineLevel="0" collapsed="false">
      <c r="A2" s="295" t="s">
        <v>1</v>
      </c>
      <c r="B2" s="732"/>
      <c r="C2" s="192"/>
      <c r="D2" s="192"/>
      <c r="E2" s="750"/>
      <c r="F2" s="750"/>
      <c r="G2" s="750"/>
    </row>
    <row r="3" s="184" customFormat="true" ht="16.5" hidden="false" customHeight="false" outlineLevel="0" collapsed="false">
      <c r="A3" s="419" t="s">
        <v>845</v>
      </c>
      <c r="B3" s="437"/>
      <c r="C3" s="420"/>
      <c r="D3" s="420"/>
      <c r="E3" s="751"/>
      <c r="F3" s="751"/>
      <c r="G3" s="751"/>
    </row>
    <row r="4" customFormat="false" ht="15.75" hidden="false" customHeight="false" outlineLevel="0" collapsed="false">
      <c r="A4" s="192"/>
      <c r="B4" s="752"/>
      <c r="C4" s="192"/>
      <c r="D4" s="192"/>
      <c r="E4" s="750"/>
      <c r="F4" s="750"/>
      <c r="G4" s="750"/>
    </row>
    <row r="5" customFormat="false" ht="13.5" hidden="false" customHeight="false" outlineLevel="0" collapsed="false">
      <c r="A5" s="753" t="s">
        <v>473</v>
      </c>
      <c r="B5" s="754" t="s">
        <v>276</v>
      </c>
      <c r="C5" s="755" t="s">
        <v>277</v>
      </c>
      <c r="D5" s="755" t="s">
        <v>278</v>
      </c>
      <c r="E5" s="756" t="s">
        <v>279</v>
      </c>
      <c r="F5" s="756" t="s">
        <v>853</v>
      </c>
      <c r="G5" s="757" t="s">
        <v>854</v>
      </c>
    </row>
    <row r="6" s="763" customFormat="true" ht="36" hidden="false" customHeight="false" outlineLevel="0" collapsed="false">
      <c r="A6" s="758" t="s">
        <v>266</v>
      </c>
      <c r="B6" s="759" t="s">
        <v>855</v>
      </c>
      <c r="C6" s="760" t="s">
        <v>285</v>
      </c>
      <c r="D6" s="760" t="n">
        <v>100</v>
      </c>
      <c r="E6" s="761" t="n">
        <v>350</v>
      </c>
      <c r="F6" s="761" t="n">
        <f aca="false">SUM(D6*E6)</f>
        <v>35000</v>
      </c>
      <c r="G6" s="762" t="n">
        <f aca="false">SUM(F6*0.55)</f>
        <v>19250</v>
      </c>
    </row>
    <row r="7" s="763" customFormat="true" ht="24" hidden="false" customHeight="false" outlineLevel="0" collapsed="false">
      <c r="A7" s="764" t="s">
        <v>267</v>
      </c>
      <c r="B7" s="765" t="s">
        <v>856</v>
      </c>
      <c r="C7" s="766" t="s">
        <v>45</v>
      </c>
      <c r="D7" s="766" t="n">
        <v>100</v>
      </c>
      <c r="E7" s="767" t="n">
        <v>255</v>
      </c>
      <c r="F7" s="767" t="n">
        <f aca="false">SUM(D7*E7)</f>
        <v>25500</v>
      </c>
      <c r="G7" s="768" t="n">
        <f aca="false">SUM(F7*0.55)</f>
        <v>14025</v>
      </c>
    </row>
    <row r="8" s="763" customFormat="true" ht="24" hidden="false" customHeight="false" outlineLevel="0" collapsed="false">
      <c r="A8" s="764" t="s">
        <v>268</v>
      </c>
      <c r="B8" s="765" t="s">
        <v>857</v>
      </c>
      <c r="C8" s="766" t="s">
        <v>285</v>
      </c>
      <c r="D8" s="766" t="n">
        <v>100</v>
      </c>
      <c r="E8" s="767" t="n">
        <v>185</v>
      </c>
      <c r="F8" s="767" t="n">
        <f aca="false">SUM(D8*E8)</f>
        <v>18500</v>
      </c>
      <c r="G8" s="768" t="n">
        <f aca="false">SUM(F8*0.55)</f>
        <v>10175</v>
      </c>
    </row>
    <row r="9" s="763" customFormat="true" ht="12.75" hidden="false" customHeight="false" outlineLevel="0" collapsed="false">
      <c r="A9" s="764" t="s">
        <v>270</v>
      </c>
      <c r="B9" s="765" t="s">
        <v>858</v>
      </c>
      <c r="C9" s="766" t="s">
        <v>45</v>
      </c>
      <c r="D9" s="766" t="n">
        <v>200</v>
      </c>
      <c r="E9" s="767" t="n">
        <v>145</v>
      </c>
      <c r="F9" s="767" t="n">
        <f aca="false">SUM(D9*E9)</f>
        <v>29000</v>
      </c>
      <c r="G9" s="768" t="n">
        <f aca="false">SUM(F9*0.55)</f>
        <v>15950</v>
      </c>
    </row>
    <row r="10" s="763" customFormat="true" ht="24" hidden="false" customHeight="false" outlineLevel="0" collapsed="false">
      <c r="A10" s="764" t="s">
        <v>859</v>
      </c>
      <c r="B10" s="765" t="s">
        <v>860</v>
      </c>
      <c r="C10" s="766" t="s">
        <v>45</v>
      </c>
      <c r="D10" s="766" t="n">
        <v>1</v>
      </c>
      <c r="E10" s="767" t="n">
        <v>3560</v>
      </c>
      <c r="F10" s="767" t="n">
        <f aca="false">SUM(D10*E10)</f>
        <v>3560</v>
      </c>
      <c r="G10" s="768" t="n">
        <f aca="false">SUM(F10*0.55)</f>
        <v>1958</v>
      </c>
    </row>
    <row r="11" s="763" customFormat="true" ht="12.75" hidden="false" customHeight="false" outlineLevel="0" collapsed="false">
      <c r="A11" s="764" t="s">
        <v>861</v>
      </c>
      <c r="B11" s="765" t="s">
        <v>862</v>
      </c>
      <c r="C11" s="766" t="s">
        <v>126</v>
      </c>
      <c r="D11" s="766" t="n">
        <v>1</v>
      </c>
      <c r="E11" s="767" t="n">
        <v>1500</v>
      </c>
      <c r="F11" s="767" t="n">
        <f aca="false">SUM(D11*E11)</f>
        <v>1500</v>
      </c>
      <c r="G11" s="768" t="n">
        <f aca="false">SUM(F11*0.55)</f>
        <v>825</v>
      </c>
    </row>
    <row r="12" s="763" customFormat="true" ht="12.75" hidden="false" customHeight="false" outlineLevel="0" collapsed="false">
      <c r="A12" s="769"/>
      <c r="B12" s="770" t="s">
        <v>464</v>
      </c>
      <c r="C12" s="771"/>
      <c r="D12" s="766"/>
      <c r="E12" s="767"/>
      <c r="F12" s="767"/>
      <c r="G12" s="768"/>
    </row>
    <row r="13" s="763" customFormat="true" ht="12.75" hidden="false" customHeight="false" outlineLevel="0" collapsed="false">
      <c r="A13" s="764" t="s">
        <v>288</v>
      </c>
      <c r="B13" s="765" t="s">
        <v>863</v>
      </c>
      <c r="C13" s="766" t="s">
        <v>864</v>
      </c>
      <c r="D13" s="766" t="n">
        <v>40</v>
      </c>
      <c r="E13" s="767" t="n">
        <v>250</v>
      </c>
      <c r="F13" s="767"/>
      <c r="G13" s="768" t="n">
        <f aca="false">SUM(D13*E13)</f>
        <v>10000</v>
      </c>
    </row>
    <row r="14" s="763" customFormat="true" ht="12.75" hidden="false" customHeight="false" outlineLevel="0" collapsed="false">
      <c r="A14" s="764" t="s">
        <v>291</v>
      </c>
      <c r="B14" s="765" t="s">
        <v>865</v>
      </c>
      <c r="C14" s="766" t="s">
        <v>126</v>
      </c>
      <c r="D14" s="766" t="n">
        <v>12</v>
      </c>
      <c r="E14" s="767" t="n">
        <v>7500</v>
      </c>
      <c r="F14" s="767"/>
      <c r="G14" s="768" t="n">
        <f aca="false">SUM(D14*E14)</f>
        <v>90000</v>
      </c>
    </row>
    <row r="15" s="763" customFormat="true" ht="12.75" hidden="false" customHeight="false" outlineLevel="0" collapsed="false">
      <c r="A15" s="764" t="s">
        <v>293</v>
      </c>
      <c r="B15" s="765" t="s">
        <v>866</v>
      </c>
      <c r="C15" s="766" t="s">
        <v>864</v>
      </c>
      <c r="D15" s="766" t="n">
        <v>24</v>
      </c>
      <c r="E15" s="767" t="n">
        <v>450</v>
      </c>
      <c r="F15" s="767"/>
      <c r="G15" s="768" t="n">
        <f aca="false">SUM(D15*E15)</f>
        <v>10800</v>
      </c>
    </row>
    <row r="16" s="763" customFormat="true" ht="12.75" hidden="false" customHeight="false" outlineLevel="0" collapsed="false">
      <c r="A16" s="764" t="s">
        <v>295</v>
      </c>
      <c r="B16" s="765" t="s">
        <v>867</v>
      </c>
      <c r="C16" s="766" t="s">
        <v>864</v>
      </c>
      <c r="D16" s="766" t="n">
        <v>50</v>
      </c>
      <c r="E16" s="767" t="n">
        <v>250</v>
      </c>
      <c r="F16" s="767"/>
      <c r="G16" s="768" t="n">
        <f aca="false">SUM(D16*E16)</f>
        <v>12500</v>
      </c>
    </row>
    <row r="17" s="763" customFormat="true" ht="12.75" hidden="false" customHeight="false" outlineLevel="0" collapsed="false">
      <c r="A17" s="764" t="s">
        <v>297</v>
      </c>
      <c r="B17" s="765" t="s">
        <v>868</v>
      </c>
      <c r="C17" s="766" t="s">
        <v>126</v>
      </c>
      <c r="D17" s="766" t="n">
        <v>1</v>
      </c>
      <c r="E17" s="767" t="n">
        <v>150000</v>
      </c>
      <c r="F17" s="767"/>
      <c r="G17" s="768" t="n">
        <f aca="false">SUM(D17*E17)</f>
        <v>150000</v>
      </c>
    </row>
    <row r="18" s="763" customFormat="true" ht="12.75" hidden="false" customHeight="false" outlineLevel="0" collapsed="false">
      <c r="A18" s="764" t="s">
        <v>299</v>
      </c>
      <c r="B18" s="771" t="s">
        <v>869</v>
      </c>
      <c r="C18" s="766" t="s">
        <v>126</v>
      </c>
      <c r="D18" s="766" t="n">
        <v>1</v>
      </c>
      <c r="E18" s="767" t="n">
        <f aca="false">SUM(F19*0.045)</f>
        <v>5087.7</v>
      </c>
      <c r="F18" s="767"/>
      <c r="G18" s="768" t="n">
        <f aca="false">SUM(D18*E18)</f>
        <v>5087.7</v>
      </c>
    </row>
    <row r="19" s="763" customFormat="true" ht="13.5" hidden="false" customHeight="false" outlineLevel="0" collapsed="false">
      <c r="A19" s="772"/>
      <c r="B19" s="773" t="s">
        <v>265</v>
      </c>
      <c r="C19" s="774"/>
      <c r="D19" s="774"/>
      <c r="E19" s="775"/>
      <c r="F19" s="775" t="n">
        <f aca="false">SUM(F6:F17)</f>
        <v>113060</v>
      </c>
      <c r="G19" s="776" t="n">
        <f aca="false">SUM(G6:G17)</f>
        <v>335483</v>
      </c>
    </row>
    <row r="20" s="763" customFormat="true" ht="17.25" hidden="false" customHeight="false" outlineLevel="0" collapsed="false">
      <c r="A20" s="777"/>
      <c r="B20" s="778" t="s">
        <v>870</v>
      </c>
      <c r="C20" s="779"/>
      <c r="D20" s="779"/>
      <c r="E20" s="780"/>
      <c r="F20" s="780"/>
      <c r="G20" s="781" t="n">
        <f aca="false">SUM(F19:G19)</f>
        <v>448543</v>
      </c>
    </row>
  </sheetData>
  <printOptions headings="false" gridLines="false" gridLinesSet="true" horizontalCentered="true" verticalCentered="false"/>
  <pageMargins left="0.590277777777778" right="0.196527777777778" top="1.18125" bottom="0.7875" header="0.511811023622047" footer="0.315277777777778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,Regular"&amp;9 2 z 1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0" activeCellId="0" sqref="D10"/>
    </sheetView>
  </sheetViews>
  <sheetFormatPr defaultColWidth="10.25" defaultRowHeight="20.1" zeroHeight="false" outlineLevelRow="0" outlineLevelCol="0"/>
  <cols>
    <col collapsed="false" customWidth="true" hidden="false" outlineLevel="0" max="1" min="1" style="27" width="4.25"/>
    <col collapsed="false" customWidth="true" hidden="false" outlineLevel="0" max="2" min="2" style="27" width="29.12"/>
    <col collapsed="false" customWidth="true" hidden="false" outlineLevel="0" max="3" min="3" style="27" width="7.62"/>
    <col collapsed="false" customWidth="true" hidden="false" outlineLevel="0" max="4" min="4" style="27" width="5.49"/>
    <col collapsed="false" customWidth="true" hidden="false" outlineLevel="0" max="5" min="5" style="749" width="9.99"/>
    <col collapsed="false" customWidth="false" hidden="false" outlineLevel="0" max="6" min="6" style="749" width="10.25"/>
    <col collapsed="false" customWidth="true" hidden="false" outlineLevel="0" max="7" min="7" style="749" width="10.49"/>
    <col collapsed="false" customWidth="false" hidden="false" outlineLevel="0" max="257" min="8" style="27" width="10.25"/>
  </cols>
  <sheetData>
    <row r="1" customFormat="false" ht="15" hidden="false" customHeight="true" outlineLevel="0" collapsed="false">
      <c r="A1" s="295" t="s">
        <v>0</v>
      </c>
      <c r="B1" s="732"/>
      <c r="C1" s="192"/>
      <c r="D1" s="192"/>
      <c r="E1" s="750"/>
      <c r="F1" s="750"/>
      <c r="G1" s="750"/>
    </row>
    <row r="2" customFormat="false" ht="15" hidden="false" customHeight="true" outlineLevel="0" collapsed="false">
      <c r="A2" s="295" t="s">
        <v>1</v>
      </c>
      <c r="B2" s="732"/>
      <c r="C2" s="192"/>
      <c r="D2" s="192"/>
      <c r="E2" s="750"/>
      <c r="F2" s="750"/>
      <c r="G2" s="750"/>
    </row>
    <row r="3" s="184" customFormat="true" ht="15" hidden="false" customHeight="true" outlineLevel="0" collapsed="false">
      <c r="A3" s="437" t="s">
        <v>871</v>
      </c>
      <c r="B3" s="437"/>
      <c r="C3" s="437"/>
      <c r="D3" s="437"/>
      <c r="E3" s="751"/>
      <c r="F3" s="751"/>
      <c r="G3" s="751"/>
    </row>
    <row r="4" customFormat="false" ht="12.75" hidden="false" customHeight="true" outlineLevel="0" collapsed="false">
      <c r="A4" s="782"/>
      <c r="B4" s="783"/>
      <c r="C4" s="737"/>
      <c r="D4" s="737"/>
      <c r="E4" s="784"/>
      <c r="F4" s="784"/>
      <c r="G4" s="784"/>
    </row>
    <row r="5" customFormat="false" ht="12.75" hidden="false" customHeight="true" outlineLevel="0" collapsed="false">
      <c r="A5" s="785" t="s">
        <v>473</v>
      </c>
      <c r="B5" s="786" t="s">
        <v>276</v>
      </c>
      <c r="C5" s="787" t="s">
        <v>277</v>
      </c>
      <c r="D5" s="787" t="s">
        <v>278</v>
      </c>
      <c r="E5" s="788" t="s">
        <v>279</v>
      </c>
      <c r="F5" s="788" t="s">
        <v>853</v>
      </c>
      <c r="G5" s="789" t="s">
        <v>854</v>
      </c>
    </row>
    <row r="6" customFormat="false" ht="12.75" hidden="false" customHeight="true" outlineLevel="0" collapsed="false">
      <c r="A6" s="790"/>
      <c r="B6" s="791" t="s">
        <v>872</v>
      </c>
      <c r="C6" s="250"/>
      <c r="D6" s="250"/>
      <c r="E6" s="792"/>
      <c r="F6" s="793"/>
      <c r="G6" s="794"/>
    </row>
    <row r="7" customFormat="false" ht="12.75" hidden="false" customHeight="true" outlineLevel="0" collapsed="false">
      <c r="A7" s="795" t="s">
        <v>266</v>
      </c>
      <c r="B7" s="227" t="s">
        <v>873</v>
      </c>
      <c r="C7" s="255" t="s">
        <v>285</v>
      </c>
      <c r="D7" s="255" t="n">
        <v>300</v>
      </c>
      <c r="E7" s="796" t="n">
        <v>11.2</v>
      </c>
      <c r="F7" s="796" t="n">
        <f aca="false">SUM(D7*E7)</f>
        <v>3360</v>
      </c>
      <c r="G7" s="797" t="n">
        <f aca="false">SUM(F7*0.55)</f>
        <v>1848</v>
      </c>
    </row>
    <row r="8" customFormat="false" ht="12.75" hidden="false" customHeight="true" outlineLevel="0" collapsed="false">
      <c r="A8" s="795" t="s">
        <v>267</v>
      </c>
      <c r="B8" s="227" t="s">
        <v>874</v>
      </c>
      <c r="C8" s="255" t="s">
        <v>285</v>
      </c>
      <c r="D8" s="255" t="n">
        <v>500</v>
      </c>
      <c r="E8" s="796" t="n">
        <v>15</v>
      </c>
      <c r="F8" s="796" t="n">
        <f aca="false">SUM(D8*E8)</f>
        <v>7500</v>
      </c>
      <c r="G8" s="797" t="n">
        <f aca="false">SUM(F8*0.5)</f>
        <v>3750</v>
      </c>
    </row>
    <row r="9" customFormat="false" ht="12.75" hidden="false" customHeight="true" outlineLevel="0" collapsed="false">
      <c r="A9" s="795" t="s">
        <v>268</v>
      </c>
      <c r="B9" s="227" t="s">
        <v>875</v>
      </c>
      <c r="C9" s="255" t="s">
        <v>285</v>
      </c>
      <c r="D9" s="255" t="n">
        <v>1000</v>
      </c>
      <c r="E9" s="796" t="n">
        <v>24</v>
      </c>
      <c r="F9" s="796" t="n">
        <f aca="false">SUM(D9*E9)</f>
        <v>24000</v>
      </c>
      <c r="G9" s="797" t="n">
        <f aca="false">SUM(F9*0.5)</f>
        <v>12000</v>
      </c>
    </row>
    <row r="10" customFormat="false" ht="12.75" hidden="false" customHeight="true" outlineLevel="0" collapsed="false">
      <c r="A10" s="795" t="s">
        <v>270</v>
      </c>
      <c r="B10" s="227" t="s">
        <v>876</v>
      </c>
      <c r="C10" s="255" t="s">
        <v>285</v>
      </c>
      <c r="D10" s="255" t="n">
        <v>500</v>
      </c>
      <c r="E10" s="796" t="n">
        <v>36</v>
      </c>
      <c r="F10" s="796" t="n">
        <f aca="false">SUM(D10*E10)</f>
        <v>18000</v>
      </c>
      <c r="G10" s="797" t="n">
        <f aca="false">SUM(F10*0.5)</f>
        <v>9000</v>
      </c>
    </row>
    <row r="11" customFormat="false" ht="12.75" hidden="false" customHeight="true" outlineLevel="0" collapsed="false">
      <c r="A11" s="795" t="s">
        <v>272</v>
      </c>
      <c r="B11" s="227" t="s">
        <v>877</v>
      </c>
      <c r="C11" s="798" t="s">
        <v>45</v>
      </c>
      <c r="D11" s="798" t="n">
        <v>100</v>
      </c>
      <c r="E11" s="796" t="n">
        <v>8.5</v>
      </c>
      <c r="F11" s="796" t="n">
        <f aca="false">SUM(D11*E11)</f>
        <v>850</v>
      </c>
      <c r="G11" s="797" t="n">
        <f aca="false">SUM(F11*0.55)</f>
        <v>467.5</v>
      </c>
    </row>
    <row r="12" customFormat="false" ht="12.75" hidden="false" customHeight="true" outlineLevel="0" collapsed="false">
      <c r="A12" s="795" t="s">
        <v>286</v>
      </c>
      <c r="B12" s="227" t="s">
        <v>878</v>
      </c>
      <c r="C12" s="798" t="s">
        <v>45</v>
      </c>
      <c r="D12" s="798" t="n">
        <v>60</v>
      </c>
      <c r="E12" s="796" t="n">
        <v>7.5</v>
      </c>
      <c r="F12" s="796" t="n">
        <f aca="false">SUM(D12*E12)</f>
        <v>450</v>
      </c>
      <c r="G12" s="797" t="n">
        <f aca="false">SUM(F12*0.55)</f>
        <v>247.5</v>
      </c>
    </row>
    <row r="13" customFormat="false" ht="12.75" hidden="false" customHeight="true" outlineLevel="0" collapsed="false">
      <c r="A13" s="795" t="s">
        <v>288</v>
      </c>
      <c r="B13" s="227" t="s">
        <v>879</v>
      </c>
      <c r="C13" s="798" t="s">
        <v>45</v>
      </c>
      <c r="D13" s="798" t="n">
        <v>100</v>
      </c>
      <c r="E13" s="796" t="n">
        <v>20.5</v>
      </c>
      <c r="F13" s="796" t="n">
        <f aca="false">SUM(D13*E13)</f>
        <v>2050</v>
      </c>
      <c r="G13" s="797" t="n">
        <f aca="false">SUM(F13*0.55)</f>
        <v>1127.5</v>
      </c>
    </row>
    <row r="14" customFormat="false" ht="12.75" hidden="false" customHeight="true" outlineLevel="0" collapsed="false">
      <c r="A14" s="795" t="s">
        <v>291</v>
      </c>
      <c r="B14" s="227" t="s">
        <v>880</v>
      </c>
      <c r="C14" s="798" t="s">
        <v>45</v>
      </c>
      <c r="D14" s="798" t="n">
        <v>50</v>
      </c>
      <c r="E14" s="796" t="n">
        <v>65</v>
      </c>
      <c r="F14" s="796" t="n">
        <f aca="false">SUM(D14*E14)</f>
        <v>3250</v>
      </c>
      <c r="G14" s="797" t="n">
        <f aca="false">SUM(F14*0.55)</f>
        <v>1787.5</v>
      </c>
    </row>
    <row r="15" customFormat="false" ht="12.75" hidden="false" customHeight="true" outlineLevel="0" collapsed="false">
      <c r="A15" s="795" t="s">
        <v>293</v>
      </c>
      <c r="B15" s="227" t="s">
        <v>881</v>
      </c>
      <c r="C15" s="798" t="s">
        <v>45</v>
      </c>
      <c r="D15" s="798" t="n">
        <v>20</v>
      </c>
      <c r="E15" s="796" t="n">
        <v>110</v>
      </c>
      <c r="F15" s="796" t="n">
        <f aca="false">SUM(D15*E15)</f>
        <v>2200</v>
      </c>
      <c r="G15" s="797" t="n">
        <f aca="false">SUM(F15*0.55)</f>
        <v>1210</v>
      </c>
    </row>
    <row r="16" customFormat="false" ht="12.75" hidden="false" customHeight="true" outlineLevel="0" collapsed="false">
      <c r="A16" s="795" t="s">
        <v>295</v>
      </c>
      <c r="B16" s="227" t="s">
        <v>882</v>
      </c>
      <c r="C16" s="799" t="s">
        <v>126</v>
      </c>
      <c r="D16" s="798" t="n">
        <v>1</v>
      </c>
      <c r="E16" s="796" t="n">
        <v>15000</v>
      </c>
      <c r="F16" s="796" t="n">
        <f aca="false">SUM(D16*E16)</f>
        <v>15000</v>
      </c>
      <c r="G16" s="797" t="n">
        <f aca="false">SUM(F16*0.55)</f>
        <v>8250</v>
      </c>
    </row>
    <row r="17" customFormat="false" ht="12.75" hidden="false" customHeight="true" outlineLevel="0" collapsed="false">
      <c r="A17" s="795" t="s">
        <v>297</v>
      </c>
      <c r="B17" s="227" t="s">
        <v>862</v>
      </c>
      <c r="C17" s="798" t="s">
        <v>126</v>
      </c>
      <c r="D17" s="798" t="n">
        <v>1</v>
      </c>
      <c r="E17" s="796" t="n">
        <v>3000</v>
      </c>
      <c r="F17" s="796" t="n">
        <f aca="false">SUM(D17*E17)</f>
        <v>3000</v>
      </c>
      <c r="G17" s="797" t="n">
        <f aca="false">SUM(F17*0.55)</f>
        <v>1650</v>
      </c>
    </row>
    <row r="18" customFormat="false" ht="12.75" hidden="false" customHeight="true" outlineLevel="0" collapsed="false">
      <c r="A18" s="795"/>
      <c r="B18" s="800" t="s">
        <v>883</v>
      </c>
      <c r="C18" s="255"/>
      <c r="D18" s="801"/>
      <c r="E18" s="802"/>
      <c r="F18" s="803"/>
      <c r="G18" s="804"/>
    </row>
    <row r="19" customFormat="false" ht="12.75" hidden="false" customHeight="true" outlineLevel="0" collapsed="false">
      <c r="A19" s="795" t="s">
        <v>299</v>
      </c>
      <c r="B19" s="227" t="s">
        <v>884</v>
      </c>
      <c r="C19" s="798" t="s">
        <v>285</v>
      </c>
      <c r="D19" s="798" t="n">
        <v>500</v>
      </c>
      <c r="E19" s="796" t="n">
        <v>95</v>
      </c>
      <c r="F19" s="796" t="n">
        <f aca="false">SUM(D19*E19)</f>
        <v>47500</v>
      </c>
      <c r="G19" s="797" t="n">
        <f aca="false">SUM(F19*0.55)</f>
        <v>26125</v>
      </c>
    </row>
    <row r="20" customFormat="false" ht="12.75" hidden="false" customHeight="true" outlineLevel="0" collapsed="false">
      <c r="A20" s="795" t="s">
        <v>301</v>
      </c>
      <c r="B20" s="227" t="s">
        <v>885</v>
      </c>
      <c r="C20" s="798" t="s">
        <v>285</v>
      </c>
      <c r="D20" s="798" t="n">
        <v>300</v>
      </c>
      <c r="E20" s="796" t="n">
        <v>56</v>
      </c>
      <c r="F20" s="796" t="n">
        <f aca="false">SUM(D20*E20)</f>
        <v>16800</v>
      </c>
      <c r="G20" s="797" t="n">
        <f aca="false">SUM(F20*0.55)</f>
        <v>9240</v>
      </c>
    </row>
    <row r="21" customFormat="false" ht="12.75" hidden="false" customHeight="true" outlineLevel="0" collapsed="false">
      <c r="A21" s="795" t="s">
        <v>303</v>
      </c>
      <c r="B21" s="227" t="s">
        <v>886</v>
      </c>
      <c r="C21" s="255" t="s">
        <v>285</v>
      </c>
      <c r="D21" s="798" t="n">
        <v>10000</v>
      </c>
      <c r="E21" s="796" t="n">
        <v>14.5</v>
      </c>
      <c r="F21" s="796" t="n">
        <f aca="false">SUM(D21*E21)</f>
        <v>145000</v>
      </c>
      <c r="G21" s="797" t="n">
        <f aca="false">SUM(F21*0.55)</f>
        <v>79750</v>
      </c>
    </row>
    <row r="22" customFormat="false" ht="12.75" hidden="false" customHeight="true" outlineLevel="0" collapsed="false">
      <c r="A22" s="795" t="s">
        <v>305</v>
      </c>
      <c r="B22" s="227" t="s">
        <v>887</v>
      </c>
      <c r="C22" s="255" t="s">
        <v>45</v>
      </c>
      <c r="D22" s="798" t="n">
        <v>130</v>
      </c>
      <c r="E22" s="796" t="n">
        <v>58</v>
      </c>
      <c r="F22" s="796" t="n">
        <f aca="false">SUM(D22*E22)</f>
        <v>7540</v>
      </c>
      <c r="G22" s="797" t="n">
        <f aca="false">SUM(F22*0.55)</f>
        <v>4147</v>
      </c>
    </row>
    <row r="23" customFormat="false" ht="12.75" hidden="false" customHeight="true" outlineLevel="0" collapsed="false">
      <c r="A23" s="795" t="s">
        <v>307</v>
      </c>
      <c r="B23" s="227" t="s">
        <v>888</v>
      </c>
      <c r="C23" s="255" t="s">
        <v>45</v>
      </c>
      <c r="D23" s="798" t="n">
        <v>130</v>
      </c>
      <c r="E23" s="796" t="n">
        <v>100</v>
      </c>
      <c r="F23" s="796" t="n">
        <f aca="false">SUM(D23*E23)</f>
        <v>13000</v>
      </c>
      <c r="G23" s="797" t="n">
        <f aca="false">SUM(F23*0.55)</f>
        <v>7150</v>
      </c>
    </row>
    <row r="24" customFormat="false" ht="12.75" hidden="false" customHeight="true" outlineLevel="0" collapsed="false">
      <c r="A24" s="795" t="s">
        <v>309</v>
      </c>
      <c r="B24" s="227" t="s">
        <v>889</v>
      </c>
      <c r="C24" s="255" t="s">
        <v>45</v>
      </c>
      <c r="D24" s="798" t="n">
        <v>4</v>
      </c>
      <c r="E24" s="796" t="n">
        <v>1300</v>
      </c>
      <c r="F24" s="796" t="n">
        <f aca="false">SUM(D24*E24)</f>
        <v>5200</v>
      </c>
      <c r="G24" s="797" t="n">
        <f aca="false">SUM(F24*0.55)</f>
        <v>2860</v>
      </c>
    </row>
    <row r="25" customFormat="false" ht="12.75" hidden="false" customHeight="true" outlineLevel="0" collapsed="false">
      <c r="A25" s="795" t="s">
        <v>311</v>
      </c>
      <c r="B25" s="227" t="s">
        <v>890</v>
      </c>
      <c r="C25" s="255" t="s">
        <v>45</v>
      </c>
      <c r="D25" s="798" t="n">
        <v>24</v>
      </c>
      <c r="E25" s="796" t="n">
        <v>130</v>
      </c>
      <c r="F25" s="796" t="n">
        <f aca="false">SUM(D25*E25)</f>
        <v>3120</v>
      </c>
      <c r="G25" s="797" t="n">
        <f aca="false">SUM(F25*0.55)</f>
        <v>1716</v>
      </c>
    </row>
    <row r="26" customFormat="false" ht="12.75" hidden="false" customHeight="true" outlineLevel="0" collapsed="false">
      <c r="A26" s="795" t="s">
        <v>313</v>
      </c>
      <c r="B26" s="227" t="s">
        <v>891</v>
      </c>
      <c r="C26" s="805" t="s">
        <v>285</v>
      </c>
      <c r="D26" s="255" t="n">
        <v>50</v>
      </c>
      <c r="E26" s="796" t="n">
        <v>25</v>
      </c>
      <c r="F26" s="796" t="n">
        <f aca="false">SUM(D26*E26)</f>
        <v>1250</v>
      </c>
      <c r="G26" s="797" t="n">
        <f aca="false">SUM(F26*0.55)</f>
        <v>687.5</v>
      </c>
    </row>
    <row r="27" customFormat="false" ht="12.75" hidden="false" customHeight="true" outlineLevel="0" collapsed="false">
      <c r="A27" s="795" t="s">
        <v>315</v>
      </c>
      <c r="B27" s="227" t="s">
        <v>892</v>
      </c>
      <c r="C27" s="798" t="s">
        <v>285</v>
      </c>
      <c r="D27" s="798" t="n">
        <v>50</v>
      </c>
      <c r="E27" s="796" t="n">
        <v>25</v>
      </c>
      <c r="F27" s="796" t="n">
        <f aca="false">SUM(D27*E27)</f>
        <v>1250</v>
      </c>
      <c r="G27" s="797" t="n">
        <f aca="false">SUM(F27*0.55)</f>
        <v>687.5</v>
      </c>
    </row>
    <row r="28" customFormat="false" ht="12.75" hidden="false" customHeight="true" outlineLevel="0" collapsed="false">
      <c r="A28" s="806"/>
      <c r="B28" s="800" t="s">
        <v>893</v>
      </c>
      <c r="C28" s="255"/>
      <c r="D28" s="255"/>
      <c r="E28" s="431"/>
      <c r="F28" s="803"/>
      <c r="G28" s="804"/>
    </row>
    <row r="29" customFormat="false" ht="12.75" hidden="false" customHeight="true" outlineLevel="0" collapsed="false">
      <c r="A29" s="807" t="s">
        <v>317</v>
      </c>
      <c r="B29" s="227" t="s">
        <v>894</v>
      </c>
      <c r="C29" s="798" t="s">
        <v>45</v>
      </c>
      <c r="D29" s="798" t="n">
        <v>1</v>
      </c>
      <c r="E29" s="796" t="n">
        <v>22000</v>
      </c>
      <c r="F29" s="796" t="n">
        <f aca="false">SUM(D29*E29)</f>
        <v>22000</v>
      </c>
      <c r="G29" s="797" t="n">
        <f aca="false">SUM(F29*0.3)</f>
        <v>6600</v>
      </c>
    </row>
    <row r="30" customFormat="false" ht="12.75" hidden="false" customHeight="true" outlineLevel="0" collapsed="false">
      <c r="A30" s="807" t="s">
        <v>319</v>
      </c>
      <c r="B30" s="227" t="s">
        <v>895</v>
      </c>
      <c r="C30" s="798" t="s">
        <v>45</v>
      </c>
      <c r="D30" s="798" t="n">
        <v>1</v>
      </c>
      <c r="E30" s="796" t="n">
        <v>250</v>
      </c>
      <c r="F30" s="796" t="n">
        <f aca="false">SUM(D30*E30)</f>
        <v>250</v>
      </c>
      <c r="G30" s="797" t="n">
        <f aca="false">SUM(F30*0.3)</f>
        <v>75</v>
      </c>
    </row>
    <row r="31" customFormat="false" ht="12.75" hidden="false" customHeight="true" outlineLevel="0" collapsed="false">
      <c r="A31" s="807" t="s">
        <v>321</v>
      </c>
      <c r="B31" s="227" t="s">
        <v>896</v>
      </c>
      <c r="C31" s="798" t="s">
        <v>45</v>
      </c>
      <c r="D31" s="798" t="n">
        <v>1</v>
      </c>
      <c r="E31" s="796" t="n">
        <v>3500</v>
      </c>
      <c r="F31" s="796" t="n">
        <f aca="false">SUM(D31*E31)</f>
        <v>3500</v>
      </c>
      <c r="G31" s="797" t="n">
        <f aca="false">SUM(F31*0.3)</f>
        <v>1050</v>
      </c>
    </row>
    <row r="32" customFormat="false" ht="12.75" hidden="false" customHeight="true" outlineLevel="0" collapsed="false">
      <c r="A32" s="807" t="s">
        <v>323</v>
      </c>
      <c r="B32" s="227" t="s">
        <v>897</v>
      </c>
      <c r="C32" s="798" t="s">
        <v>45</v>
      </c>
      <c r="D32" s="798" t="n">
        <v>1</v>
      </c>
      <c r="E32" s="796" t="n">
        <v>450</v>
      </c>
      <c r="F32" s="796" t="n">
        <f aca="false">SUM(D32*E32)</f>
        <v>450</v>
      </c>
      <c r="G32" s="797" t="n">
        <f aca="false">SUM(F32*0.3)</f>
        <v>135</v>
      </c>
    </row>
    <row r="33" customFormat="false" ht="12.75" hidden="false" customHeight="true" outlineLevel="0" collapsed="false">
      <c r="A33" s="807" t="s">
        <v>325</v>
      </c>
      <c r="B33" s="227" t="s">
        <v>898</v>
      </c>
      <c r="C33" s="798" t="s">
        <v>45</v>
      </c>
      <c r="D33" s="798" t="n">
        <v>1</v>
      </c>
      <c r="E33" s="796" t="n">
        <v>190</v>
      </c>
      <c r="F33" s="796" t="n">
        <f aca="false">SUM(D33*E33)</f>
        <v>190</v>
      </c>
      <c r="G33" s="797" t="n">
        <f aca="false">SUM(F33*0.3)</f>
        <v>57</v>
      </c>
    </row>
    <row r="34" customFormat="false" ht="12.75" hidden="false" customHeight="true" outlineLevel="0" collapsed="false">
      <c r="A34" s="807" t="s">
        <v>327</v>
      </c>
      <c r="B34" s="227" t="s">
        <v>899</v>
      </c>
      <c r="C34" s="798" t="s">
        <v>45</v>
      </c>
      <c r="D34" s="798" t="n">
        <v>1</v>
      </c>
      <c r="E34" s="796" t="n">
        <v>3750</v>
      </c>
      <c r="F34" s="796" t="n">
        <f aca="false">SUM(D34*E34)</f>
        <v>3750</v>
      </c>
      <c r="G34" s="797" t="n">
        <f aca="false">SUM(F34*0.3)</f>
        <v>1125</v>
      </c>
    </row>
    <row r="35" customFormat="false" ht="12.75" hidden="false" customHeight="true" outlineLevel="0" collapsed="false">
      <c r="A35" s="807" t="s">
        <v>329</v>
      </c>
      <c r="B35" s="227" t="s">
        <v>900</v>
      </c>
      <c r="C35" s="798" t="s">
        <v>45</v>
      </c>
      <c r="D35" s="798" t="n">
        <v>5</v>
      </c>
      <c r="E35" s="796" t="n">
        <v>2720</v>
      </c>
      <c r="F35" s="796" t="n">
        <f aca="false">SUM(D35*E35)</f>
        <v>13600</v>
      </c>
      <c r="G35" s="797" t="n">
        <f aca="false">SUM(F35*0.3)</f>
        <v>4080</v>
      </c>
    </row>
    <row r="36" customFormat="false" ht="12.75" hidden="false" customHeight="true" outlineLevel="0" collapsed="false">
      <c r="A36" s="807" t="s">
        <v>331</v>
      </c>
      <c r="B36" s="227" t="s">
        <v>901</v>
      </c>
      <c r="C36" s="798" t="s">
        <v>45</v>
      </c>
      <c r="D36" s="255" t="n">
        <v>1</v>
      </c>
      <c r="E36" s="796" t="n">
        <v>1550</v>
      </c>
      <c r="F36" s="796" t="n">
        <f aca="false">SUM(D36*E36)</f>
        <v>1550</v>
      </c>
      <c r="G36" s="797" t="n">
        <f aca="false">SUM(F36*0.3)</f>
        <v>465</v>
      </c>
    </row>
    <row r="37" customFormat="false" ht="12.75" hidden="false" customHeight="true" outlineLevel="0" collapsed="false">
      <c r="A37" s="807" t="s">
        <v>333</v>
      </c>
      <c r="B37" s="227" t="s">
        <v>902</v>
      </c>
      <c r="C37" s="798" t="s">
        <v>45</v>
      </c>
      <c r="D37" s="798" t="n">
        <v>1</v>
      </c>
      <c r="E37" s="796" t="n">
        <v>1485</v>
      </c>
      <c r="F37" s="796" t="n">
        <f aca="false">SUM(D37*E37)</f>
        <v>1485</v>
      </c>
      <c r="G37" s="797" t="n">
        <f aca="false">SUM(F37*0.3)</f>
        <v>445.5</v>
      </c>
    </row>
    <row r="38" customFormat="false" ht="12.75" hidden="false" customHeight="true" outlineLevel="0" collapsed="false">
      <c r="A38" s="807" t="s">
        <v>335</v>
      </c>
      <c r="B38" s="227" t="s">
        <v>903</v>
      </c>
      <c r="C38" s="798" t="s">
        <v>45</v>
      </c>
      <c r="D38" s="798" t="n">
        <v>6</v>
      </c>
      <c r="E38" s="796" t="n">
        <v>150</v>
      </c>
      <c r="F38" s="796" t="n">
        <f aca="false">SUM(D38*E38)</f>
        <v>900</v>
      </c>
      <c r="G38" s="797" t="n">
        <f aca="false">SUM(F38*0.3)</f>
        <v>270</v>
      </c>
    </row>
    <row r="39" customFormat="false" ht="12.75" hidden="false" customHeight="true" outlineLevel="0" collapsed="false">
      <c r="A39" s="807" t="s">
        <v>904</v>
      </c>
      <c r="B39" s="227" t="s">
        <v>905</v>
      </c>
      <c r="C39" s="255" t="s">
        <v>45</v>
      </c>
      <c r="D39" s="798" t="n">
        <v>20</v>
      </c>
      <c r="E39" s="796" t="n">
        <v>20</v>
      </c>
      <c r="F39" s="796" t="n">
        <f aca="false">SUM(D39*E39)</f>
        <v>400</v>
      </c>
      <c r="G39" s="797" t="n">
        <f aca="false">SUM(F39*0.45)</f>
        <v>180</v>
      </c>
    </row>
    <row r="40" customFormat="false" ht="12.75" hidden="false" customHeight="true" outlineLevel="0" collapsed="false">
      <c r="A40" s="807" t="s">
        <v>906</v>
      </c>
      <c r="B40" s="227" t="s">
        <v>907</v>
      </c>
      <c r="C40" s="255" t="s">
        <v>45</v>
      </c>
      <c r="D40" s="798" t="n">
        <v>18</v>
      </c>
      <c r="E40" s="796" t="n">
        <v>38</v>
      </c>
      <c r="F40" s="796" t="n">
        <f aca="false">SUM(D40*E40)</f>
        <v>684</v>
      </c>
      <c r="G40" s="797" t="n">
        <f aca="false">SUM(F40*0.45)</f>
        <v>307.8</v>
      </c>
    </row>
    <row r="41" customFormat="false" ht="12.75" hidden="false" customHeight="true" outlineLevel="0" collapsed="false">
      <c r="A41" s="807" t="s">
        <v>908</v>
      </c>
      <c r="B41" s="227" t="s">
        <v>909</v>
      </c>
      <c r="C41" s="255" t="s">
        <v>45</v>
      </c>
      <c r="D41" s="798" t="n">
        <v>56</v>
      </c>
      <c r="E41" s="796" t="n">
        <v>55</v>
      </c>
      <c r="F41" s="796" t="n">
        <f aca="false">SUM(D41*E41)</f>
        <v>3080</v>
      </c>
      <c r="G41" s="797" t="n">
        <f aca="false">SUM(F41*0.45)</f>
        <v>1386</v>
      </c>
    </row>
    <row r="42" customFormat="false" ht="12.75" hidden="false" customHeight="true" outlineLevel="0" collapsed="false">
      <c r="A42" s="807" t="s">
        <v>910</v>
      </c>
      <c r="B42" s="227" t="s">
        <v>911</v>
      </c>
      <c r="C42" s="255" t="s">
        <v>45</v>
      </c>
      <c r="D42" s="798" t="n">
        <v>18</v>
      </c>
      <c r="E42" s="796" t="n">
        <v>25</v>
      </c>
      <c r="F42" s="796" t="n">
        <f aca="false">SUM(D42*E42)</f>
        <v>450</v>
      </c>
      <c r="G42" s="797" t="n">
        <f aca="false">SUM(F42*0.45)</f>
        <v>202.5</v>
      </c>
    </row>
    <row r="43" customFormat="false" ht="12.75" hidden="false" customHeight="true" outlineLevel="0" collapsed="false">
      <c r="A43" s="807" t="s">
        <v>912</v>
      </c>
      <c r="B43" s="227" t="s">
        <v>913</v>
      </c>
      <c r="C43" s="255" t="s">
        <v>45</v>
      </c>
      <c r="D43" s="798" t="n">
        <v>38</v>
      </c>
      <c r="E43" s="796" t="n">
        <v>25</v>
      </c>
      <c r="F43" s="796" t="n">
        <f aca="false">SUM(D43*E43)</f>
        <v>950</v>
      </c>
      <c r="G43" s="797" t="n">
        <f aca="false">SUM(F43*0.45)</f>
        <v>427.5</v>
      </c>
    </row>
    <row r="44" customFormat="false" ht="12.75" hidden="false" customHeight="true" outlineLevel="0" collapsed="false">
      <c r="A44" s="807" t="s">
        <v>914</v>
      </c>
      <c r="B44" s="227" t="s">
        <v>915</v>
      </c>
      <c r="C44" s="255" t="s">
        <v>45</v>
      </c>
      <c r="D44" s="798" t="n">
        <v>110</v>
      </c>
      <c r="E44" s="796" t="n">
        <v>140</v>
      </c>
      <c r="F44" s="796" t="n">
        <f aca="false">SUM(D44*E44)</f>
        <v>15400</v>
      </c>
      <c r="G44" s="797" t="n">
        <f aca="false">SUM(F44*0.45)</f>
        <v>6930</v>
      </c>
    </row>
    <row r="45" customFormat="false" ht="12.75" hidden="false" customHeight="true" outlineLevel="0" collapsed="false">
      <c r="A45" s="807" t="s">
        <v>916</v>
      </c>
      <c r="B45" s="227" t="s">
        <v>917</v>
      </c>
      <c r="C45" s="255" t="s">
        <v>45</v>
      </c>
      <c r="D45" s="798" t="n">
        <v>10</v>
      </c>
      <c r="E45" s="796" t="n">
        <v>10</v>
      </c>
      <c r="F45" s="796" t="n">
        <f aca="false">SUM(D45*E45)</f>
        <v>100</v>
      </c>
      <c r="G45" s="797" t="n">
        <f aca="false">SUM(F45*0.45)</f>
        <v>45</v>
      </c>
    </row>
    <row r="46" customFormat="false" ht="12.75" hidden="false" customHeight="true" outlineLevel="0" collapsed="false">
      <c r="A46" s="807" t="s">
        <v>918</v>
      </c>
      <c r="B46" s="227" t="s">
        <v>919</v>
      </c>
      <c r="C46" s="255" t="s">
        <v>126</v>
      </c>
      <c r="D46" s="798" t="n">
        <v>1</v>
      </c>
      <c r="E46" s="796" t="n">
        <v>500</v>
      </c>
      <c r="F46" s="796" t="n">
        <f aca="false">SUM(D46*E46)</f>
        <v>500</v>
      </c>
      <c r="G46" s="797" t="n">
        <f aca="false">SUM(F46*0.45)</f>
        <v>225</v>
      </c>
    </row>
    <row r="47" customFormat="false" ht="12.75" hidden="false" customHeight="true" outlineLevel="0" collapsed="false">
      <c r="A47" s="806"/>
      <c r="B47" s="800" t="s">
        <v>920</v>
      </c>
      <c r="C47" s="255"/>
      <c r="D47" s="255"/>
      <c r="E47" s="431"/>
      <c r="F47" s="803"/>
      <c r="G47" s="804"/>
    </row>
    <row r="48" customFormat="false" ht="12.75" hidden="false" customHeight="true" outlineLevel="0" collapsed="false">
      <c r="A48" s="807" t="s">
        <v>918</v>
      </c>
      <c r="B48" s="227" t="s">
        <v>921</v>
      </c>
      <c r="C48" s="798" t="s">
        <v>45</v>
      </c>
      <c r="D48" s="798" t="n">
        <v>1</v>
      </c>
      <c r="E48" s="796" t="n">
        <v>175000</v>
      </c>
      <c r="F48" s="796" t="n">
        <f aca="false">SUM(D48*E48)</f>
        <v>175000</v>
      </c>
      <c r="G48" s="797" t="n">
        <f aca="false">SUM(F48*0.05)</f>
        <v>8750</v>
      </c>
    </row>
    <row r="49" customFormat="false" ht="12.75" hidden="false" customHeight="true" outlineLevel="0" collapsed="false">
      <c r="A49" s="807" t="s">
        <v>922</v>
      </c>
      <c r="B49" s="227" t="s">
        <v>923</v>
      </c>
      <c r="C49" s="798" t="s">
        <v>45</v>
      </c>
      <c r="D49" s="798" t="n">
        <v>2</v>
      </c>
      <c r="E49" s="796" t="n">
        <v>12500</v>
      </c>
      <c r="F49" s="796" t="n">
        <f aca="false">SUM(D49*E49)</f>
        <v>25000</v>
      </c>
      <c r="G49" s="797" t="n">
        <f aca="false">SUM(F49*0.05)</f>
        <v>1250</v>
      </c>
    </row>
    <row r="50" customFormat="false" ht="12.75" hidden="false" customHeight="true" outlineLevel="0" collapsed="false">
      <c r="A50" s="807" t="s">
        <v>924</v>
      </c>
      <c r="B50" s="227" t="s">
        <v>925</v>
      </c>
      <c r="C50" s="798" t="s">
        <v>45</v>
      </c>
      <c r="D50" s="798" t="n">
        <v>1</v>
      </c>
      <c r="E50" s="796" t="n">
        <v>37000</v>
      </c>
      <c r="F50" s="796" t="n">
        <f aca="false">SUM(D50*E50)</f>
        <v>37000</v>
      </c>
      <c r="G50" s="797" t="n">
        <f aca="false">SUM(F50*0.2)</f>
        <v>7400</v>
      </c>
    </row>
    <row r="51" customFormat="false" ht="12.75" hidden="false" customHeight="true" outlineLevel="0" collapsed="false">
      <c r="A51" s="808"/>
      <c r="B51" s="800" t="s">
        <v>464</v>
      </c>
      <c r="C51" s="255"/>
      <c r="D51" s="255"/>
      <c r="E51" s="796"/>
      <c r="F51" s="796"/>
      <c r="G51" s="804"/>
    </row>
    <row r="52" customFormat="false" ht="12.75" hidden="false" customHeight="true" outlineLevel="0" collapsed="false">
      <c r="A52" s="795" t="s">
        <v>926</v>
      </c>
      <c r="B52" s="227" t="s">
        <v>863</v>
      </c>
      <c r="C52" s="255" t="s">
        <v>864</v>
      </c>
      <c r="D52" s="255" t="n">
        <v>16</v>
      </c>
      <c r="E52" s="796" t="n">
        <v>250</v>
      </c>
      <c r="F52" s="796"/>
      <c r="G52" s="797" t="n">
        <f aca="false">SUM(D52*E52)</f>
        <v>4000</v>
      </c>
    </row>
    <row r="53" customFormat="false" ht="12.75" hidden="false" customHeight="true" outlineLevel="0" collapsed="false">
      <c r="A53" s="795" t="s">
        <v>927</v>
      </c>
      <c r="B53" s="227" t="s">
        <v>866</v>
      </c>
      <c r="C53" s="255" t="s">
        <v>864</v>
      </c>
      <c r="D53" s="255" t="n">
        <v>24</v>
      </c>
      <c r="E53" s="796" t="n">
        <v>450</v>
      </c>
      <c r="F53" s="796"/>
      <c r="G53" s="797" t="n">
        <f aca="false">SUM(D53*E53)</f>
        <v>10800</v>
      </c>
    </row>
    <row r="54" customFormat="false" ht="12.75" hidden="false" customHeight="true" outlineLevel="0" collapsed="false">
      <c r="A54" s="795" t="s">
        <v>928</v>
      </c>
      <c r="B54" s="227" t="s">
        <v>929</v>
      </c>
      <c r="C54" s="798" t="s">
        <v>126</v>
      </c>
      <c r="D54" s="255" t="n">
        <v>1</v>
      </c>
      <c r="E54" s="796" t="n">
        <v>35000</v>
      </c>
      <c r="F54" s="796"/>
      <c r="G54" s="797" t="n">
        <f aca="false">SUM(D54*E54)</f>
        <v>35000</v>
      </c>
    </row>
    <row r="55" customFormat="false" ht="12.75" hidden="false" customHeight="true" outlineLevel="0" collapsed="false">
      <c r="A55" s="795" t="s">
        <v>930</v>
      </c>
      <c r="B55" s="227" t="s">
        <v>931</v>
      </c>
      <c r="C55" s="798" t="s">
        <v>126</v>
      </c>
      <c r="D55" s="798" t="n">
        <v>1</v>
      </c>
      <c r="E55" s="796" t="n">
        <v>10000</v>
      </c>
      <c r="F55" s="796"/>
      <c r="G55" s="797" t="n">
        <f aca="false">SUM(D55*E55)</f>
        <v>10000</v>
      </c>
    </row>
    <row r="56" customFormat="false" ht="12.75" hidden="false" customHeight="true" outlineLevel="0" collapsed="false">
      <c r="A56" s="795" t="s">
        <v>932</v>
      </c>
      <c r="B56" s="227" t="s">
        <v>867</v>
      </c>
      <c r="C56" s="255" t="s">
        <v>864</v>
      </c>
      <c r="D56" s="255" t="n">
        <v>50</v>
      </c>
      <c r="E56" s="796" t="n">
        <v>250</v>
      </c>
      <c r="F56" s="796"/>
      <c r="G56" s="797" t="n">
        <f aca="false">SUM(D56*E56)</f>
        <v>12500</v>
      </c>
    </row>
    <row r="57" customFormat="false" ht="12.75" hidden="false" customHeight="true" outlineLevel="0" collapsed="false">
      <c r="A57" s="795" t="s">
        <v>933</v>
      </c>
      <c r="B57" s="227" t="s">
        <v>868</v>
      </c>
      <c r="C57" s="255" t="s">
        <v>126</v>
      </c>
      <c r="D57" s="255" t="n">
        <v>1</v>
      </c>
      <c r="E57" s="796" t="n">
        <v>50000</v>
      </c>
      <c r="F57" s="431"/>
      <c r="G57" s="797" t="n">
        <f aca="false">SUM(D57*E57)</f>
        <v>50000</v>
      </c>
    </row>
    <row r="58" customFormat="false" ht="12.75" hidden="false" customHeight="true" outlineLevel="0" collapsed="false">
      <c r="A58" s="795" t="s">
        <v>934</v>
      </c>
      <c r="B58" s="227" t="s">
        <v>869</v>
      </c>
      <c r="C58" s="255" t="s">
        <v>126</v>
      </c>
      <c r="D58" s="255" t="n">
        <v>1</v>
      </c>
      <c r="E58" s="796" t="n">
        <f aca="false">SUM(F60*0.045)</f>
        <v>28195.155</v>
      </c>
      <c r="F58" s="796"/>
      <c r="G58" s="797" t="n">
        <f aca="false">SUM(D58*E58)</f>
        <v>28195.155</v>
      </c>
    </row>
    <row r="59" customFormat="false" ht="12.75" hidden="false" customHeight="true" outlineLevel="0" collapsed="false">
      <c r="A59" s="795" t="s">
        <v>935</v>
      </c>
      <c r="B59" s="227" t="s">
        <v>936</v>
      </c>
      <c r="C59" s="255" t="s">
        <v>126</v>
      </c>
      <c r="D59" s="255" t="n">
        <v>1</v>
      </c>
      <c r="E59" s="796" t="n">
        <f aca="false">SUM(F60*0.035)</f>
        <v>21929.565</v>
      </c>
      <c r="F59" s="796"/>
      <c r="G59" s="797" t="n">
        <f aca="false">SUM(D59*E59)</f>
        <v>21929.565</v>
      </c>
    </row>
    <row r="60" customFormat="false" ht="12.75" hidden="false" customHeight="true" outlineLevel="0" collapsed="false">
      <c r="A60" s="809"/>
      <c r="B60" s="231" t="s">
        <v>265</v>
      </c>
      <c r="C60" s="260"/>
      <c r="D60" s="260"/>
      <c r="E60" s="810"/>
      <c r="F60" s="810" t="n">
        <f aca="false">SUM(F7:F59)</f>
        <v>626559</v>
      </c>
      <c r="G60" s="811" t="n">
        <f aca="false">SUM(G7:G59)</f>
        <v>387532.02</v>
      </c>
    </row>
    <row r="61" s="184" customFormat="true" ht="16.5" hidden="false" customHeight="true" outlineLevel="0" collapsed="false">
      <c r="A61" s="209"/>
      <c r="B61" s="812" t="s">
        <v>937</v>
      </c>
      <c r="C61" s="812"/>
      <c r="D61" s="812"/>
      <c r="E61" s="812"/>
      <c r="F61" s="813"/>
      <c r="G61" s="814" t="n">
        <f aca="false">SUM(F60:G60)</f>
        <v>1014091.02</v>
      </c>
    </row>
  </sheetData>
  <mergeCells count="2">
    <mergeCell ref="A3:D3"/>
    <mergeCell ref="B61:E61"/>
  </mergeCells>
  <printOptions headings="false" gridLines="false" gridLinesSet="true" horizontalCentered="true" verticalCentered="false"/>
  <pageMargins left="0.590277777777778" right="0.196527777777778" top="1.18125" bottom="0.7875" header="0.511811023622047" footer="0.315277777777778"/>
  <pageSetup paperSize="9" scale="9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,Regular"&amp;9 3 z 1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25" defaultRowHeight="20.1" zeroHeight="false" outlineLevelRow="0" outlineLevelCol="0"/>
  <cols>
    <col collapsed="false" customWidth="true" hidden="false" outlineLevel="0" max="1" min="1" style="191" width="3.12"/>
    <col collapsed="false" customWidth="true" hidden="false" outlineLevel="0" max="2" min="2" style="191" width="32.25"/>
    <col collapsed="false" customWidth="true" hidden="false" outlineLevel="0" max="3" min="3" style="191" width="7.62"/>
    <col collapsed="false" customWidth="true" hidden="false" outlineLevel="0" max="4" min="4" style="191" width="5.25"/>
    <col collapsed="false" customWidth="true" hidden="false" outlineLevel="0" max="5" min="5" style="815" width="9.36"/>
    <col collapsed="false" customWidth="true" hidden="false" outlineLevel="0" max="6" min="6" style="815" width="10.49"/>
    <col collapsed="false" customWidth="true" hidden="false" outlineLevel="0" max="7" min="7" style="815" width="10.87"/>
    <col collapsed="false" customWidth="false" hidden="false" outlineLevel="0" max="257" min="8" style="191" width="10.25"/>
  </cols>
  <sheetData>
    <row r="1" s="734" customFormat="true" ht="18" hidden="false" customHeight="true" outlineLevel="0" collapsed="false">
      <c r="A1" s="240" t="s">
        <v>0</v>
      </c>
      <c r="B1" s="732"/>
      <c r="C1" s="816"/>
      <c r="D1" s="816"/>
      <c r="E1" s="817"/>
      <c r="F1" s="818"/>
      <c r="G1" s="818"/>
    </row>
    <row r="2" s="734" customFormat="true" ht="18" hidden="false" customHeight="true" outlineLevel="0" collapsed="false">
      <c r="A2" s="240" t="s">
        <v>1</v>
      </c>
      <c r="B2" s="732"/>
      <c r="C2" s="816"/>
      <c r="D2" s="816"/>
      <c r="E2" s="817"/>
      <c r="F2" s="818"/>
      <c r="G2" s="818"/>
    </row>
    <row r="3" s="734" customFormat="true" ht="18" hidden="false" customHeight="true" outlineLevel="0" collapsed="false">
      <c r="A3" s="732" t="s">
        <v>847</v>
      </c>
      <c r="B3" s="732"/>
      <c r="C3" s="732"/>
      <c r="D3" s="816"/>
      <c r="E3" s="817"/>
      <c r="F3" s="817"/>
      <c r="G3" s="817"/>
    </row>
    <row r="4" customFormat="false" ht="12.75" hidden="false" customHeight="true" outlineLevel="0" collapsed="false">
      <c r="A4" s="241"/>
      <c r="B4" s="819"/>
      <c r="C4" s="190"/>
      <c r="D4" s="190"/>
      <c r="E4" s="820"/>
      <c r="F4" s="820"/>
      <c r="G4" s="820"/>
    </row>
    <row r="5" customFormat="false" ht="12.75" hidden="false" customHeight="true" outlineLevel="0" collapsed="false">
      <c r="A5" s="821" t="s">
        <v>473</v>
      </c>
      <c r="B5" s="822" t="s">
        <v>276</v>
      </c>
      <c r="C5" s="219" t="s">
        <v>277</v>
      </c>
      <c r="D5" s="219" t="s">
        <v>278</v>
      </c>
      <c r="E5" s="823" t="s">
        <v>279</v>
      </c>
      <c r="F5" s="823" t="s">
        <v>853</v>
      </c>
      <c r="G5" s="824" t="s">
        <v>854</v>
      </c>
    </row>
    <row r="6" customFormat="false" ht="12.75" hidden="false" customHeight="true" outlineLevel="0" collapsed="false">
      <c r="A6" s="825"/>
      <c r="B6" s="826" t="s">
        <v>872</v>
      </c>
      <c r="C6" s="224"/>
      <c r="D6" s="224"/>
      <c r="E6" s="827"/>
      <c r="F6" s="828"/>
      <c r="G6" s="829"/>
    </row>
    <row r="7" customFormat="false" ht="12.75" hidden="false" customHeight="true" outlineLevel="0" collapsed="false">
      <c r="A7" s="830" t="s">
        <v>266</v>
      </c>
      <c r="B7" s="831" t="s">
        <v>873</v>
      </c>
      <c r="C7" s="228" t="s">
        <v>285</v>
      </c>
      <c r="D7" s="228" t="n">
        <v>500</v>
      </c>
      <c r="E7" s="832" t="n">
        <v>11.2</v>
      </c>
      <c r="F7" s="832" t="n">
        <f aca="false">SUM(D7*E7)</f>
        <v>5600</v>
      </c>
      <c r="G7" s="833" t="n">
        <f aca="false">SUM(F7*0.55)</f>
        <v>3080</v>
      </c>
    </row>
    <row r="8" customFormat="false" ht="12.75" hidden="false" customHeight="true" outlineLevel="0" collapsed="false">
      <c r="A8" s="830" t="s">
        <v>267</v>
      </c>
      <c r="B8" s="831" t="s">
        <v>874</v>
      </c>
      <c r="C8" s="228" t="s">
        <v>285</v>
      </c>
      <c r="D8" s="228" t="n">
        <v>500</v>
      </c>
      <c r="E8" s="832" t="n">
        <v>15</v>
      </c>
      <c r="F8" s="832" t="n">
        <f aca="false">SUM(D8*E8)</f>
        <v>7500</v>
      </c>
      <c r="G8" s="833" t="n">
        <f aca="false">SUM(F8*0.5)</f>
        <v>3750</v>
      </c>
    </row>
    <row r="9" customFormat="false" ht="12.75" hidden="false" customHeight="true" outlineLevel="0" collapsed="false">
      <c r="A9" s="830" t="s">
        <v>268</v>
      </c>
      <c r="B9" s="831" t="s">
        <v>875</v>
      </c>
      <c r="C9" s="228" t="s">
        <v>285</v>
      </c>
      <c r="D9" s="228" t="n">
        <v>300</v>
      </c>
      <c r="E9" s="832" t="n">
        <v>24</v>
      </c>
      <c r="F9" s="832" t="n">
        <f aca="false">SUM(D9*E9)</f>
        <v>7200</v>
      </c>
      <c r="G9" s="833" t="n">
        <f aca="false">SUM(F9*0.5)</f>
        <v>3600</v>
      </c>
    </row>
    <row r="10" customFormat="false" ht="12.75" hidden="false" customHeight="true" outlineLevel="0" collapsed="false">
      <c r="A10" s="830" t="s">
        <v>270</v>
      </c>
      <c r="B10" s="831" t="s">
        <v>876</v>
      </c>
      <c r="C10" s="228" t="s">
        <v>285</v>
      </c>
      <c r="D10" s="228" t="n">
        <v>500</v>
      </c>
      <c r="E10" s="832" t="n">
        <v>36</v>
      </c>
      <c r="F10" s="832" t="n">
        <f aca="false">SUM(D10*E10)</f>
        <v>18000</v>
      </c>
      <c r="G10" s="833" t="n">
        <f aca="false">SUM(F10*0.5)</f>
        <v>9000</v>
      </c>
    </row>
    <row r="11" customFormat="false" ht="12.75" hidden="false" customHeight="true" outlineLevel="0" collapsed="false">
      <c r="A11" s="830" t="s">
        <v>272</v>
      </c>
      <c r="B11" s="831" t="s">
        <v>877</v>
      </c>
      <c r="C11" s="834" t="s">
        <v>45</v>
      </c>
      <c r="D11" s="228" t="n">
        <v>30</v>
      </c>
      <c r="E11" s="832" t="n">
        <v>8.5</v>
      </c>
      <c r="F11" s="832" t="n">
        <f aca="false">SUM(D11*E11)</f>
        <v>255</v>
      </c>
      <c r="G11" s="833" t="n">
        <f aca="false">SUM(F11*0.55)</f>
        <v>140.25</v>
      </c>
    </row>
    <row r="12" customFormat="false" ht="12.75" hidden="false" customHeight="true" outlineLevel="0" collapsed="false">
      <c r="A12" s="830" t="s">
        <v>286</v>
      </c>
      <c r="B12" s="831" t="s">
        <v>879</v>
      </c>
      <c r="C12" s="834" t="s">
        <v>45</v>
      </c>
      <c r="D12" s="228" t="n">
        <v>20</v>
      </c>
      <c r="E12" s="832" t="n">
        <v>20.5</v>
      </c>
      <c r="F12" s="832" t="n">
        <f aca="false">SUM(D12*E12)</f>
        <v>410</v>
      </c>
      <c r="G12" s="833" t="n">
        <f aca="false">SUM(F12*0.55)</f>
        <v>225.5</v>
      </c>
    </row>
    <row r="13" customFormat="false" ht="12.75" hidden="false" customHeight="true" outlineLevel="0" collapsed="false">
      <c r="A13" s="830" t="s">
        <v>288</v>
      </c>
      <c r="B13" s="831" t="s">
        <v>938</v>
      </c>
      <c r="C13" s="835" t="s">
        <v>45</v>
      </c>
      <c r="D13" s="228" t="n">
        <v>20</v>
      </c>
      <c r="E13" s="832" t="n">
        <v>185</v>
      </c>
      <c r="F13" s="832" t="n">
        <f aca="false">SUM(D13*E13)</f>
        <v>3700</v>
      </c>
      <c r="G13" s="833" t="n">
        <f aca="false">SUM(F13*0.65)</f>
        <v>2405</v>
      </c>
    </row>
    <row r="14" customFormat="false" ht="12.75" hidden="false" customHeight="true" outlineLevel="0" collapsed="false">
      <c r="A14" s="830" t="s">
        <v>291</v>
      </c>
      <c r="B14" s="831" t="s">
        <v>882</v>
      </c>
      <c r="C14" s="836" t="s">
        <v>126</v>
      </c>
      <c r="D14" s="228" t="n">
        <v>1</v>
      </c>
      <c r="E14" s="832" t="n">
        <v>15000</v>
      </c>
      <c r="F14" s="832" t="n">
        <f aca="false">SUM(D14*E14)</f>
        <v>15000</v>
      </c>
      <c r="G14" s="833" t="n">
        <f aca="false">SUM(F14*0.55)</f>
        <v>8250</v>
      </c>
    </row>
    <row r="15" customFormat="false" ht="12.75" hidden="false" customHeight="true" outlineLevel="0" collapsed="false">
      <c r="A15" s="830" t="s">
        <v>293</v>
      </c>
      <c r="B15" s="837" t="s">
        <v>862</v>
      </c>
      <c r="C15" s="834" t="s">
        <v>126</v>
      </c>
      <c r="D15" s="228" t="n">
        <v>1</v>
      </c>
      <c r="E15" s="832" t="n">
        <v>500</v>
      </c>
      <c r="F15" s="832" t="n">
        <f aca="false">SUM(D15*E15)</f>
        <v>500</v>
      </c>
      <c r="G15" s="833" t="n">
        <f aca="false">SUM(F15*0.65)</f>
        <v>325</v>
      </c>
    </row>
    <row r="16" customFormat="false" ht="12.75" hidden="false" customHeight="true" outlineLevel="0" collapsed="false">
      <c r="A16" s="838"/>
      <c r="B16" s="800" t="s">
        <v>883</v>
      </c>
      <c r="C16" s="839"/>
      <c r="D16" s="228"/>
      <c r="E16" s="840"/>
      <c r="F16" s="841"/>
      <c r="G16" s="842"/>
    </row>
    <row r="17" customFormat="false" ht="12.75" hidden="false" customHeight="true" outlineLevel="0" collapsed="false">
      <c r="A17" s="843" t="s">
        <v>295</v>
      </c>
      <c r="B17" s="831" t="s">
        <v>939</v>
      </c>
      <c r="C17" s="835" t="s">
        <v>285</v>
      </c>
      <c r="D17" s="228" t="n">
        <v>500</v>
      </c>
      <c r="E17" s="832" t="n">
        <v>25</v>
      </c>
      <c r="F17" s="832" t="n">
        <f aca="false">SUM(D17*E17)</f>
        <v>12500</v>
      </c>
      <c r="G17" s="833" t="n">
        <f aca="false">SUM(F17*0.55)</f>
        <v>6875</v>
      </c>
    </row>
    <row r="18" customFormat="false" ht="12.75" hidden="false" customHeight="true" outlineLevel="0" collapsed="false">
      <c r="A18" s="843" t="s">
        <v>297</v>
      </c>
      <c r="B18" s="831" t="s">
        <v>940</v>
      </c>
      <c r="C18" s="835" t="s">
        <v>285</v>
      </c>
      <c r="D18" s="228" t="n">
        <v>500</v>
      </c>
      <c r="E18" s="832" t="n">
        <v>19</v>
      </c>
      <c r="F18" s="832" t="n">
        <f aca="false">SUM(D18*E18)</f>
        <v>9500</v>
      </c>
      <c r="G18" s="833" t="n">
        <f aca="false">SUM(F18*0.55)</f>
        <v>5225</v>
      </c>
    </row>
    <row r="19" customFormat="false" ht="12.75" hidden="false" customHeight="true" outlineLevel="0" collapsed="false">
      <c r="A19" s="843" t="s">
        <v>299</v>
      </c>
      <c r="B19" s="831" t="s">
        <v>941</v>
      </c>
      <c r="C19" s="835" t="s">
        <v>285</v>
      </c>
      <c r="D19" s="228" t="n">
        <v>5000</v>
      </c>
      <c r="E19" s="832" t="n">
        <v>11</v>
      </c>
      <c r="F19" s="832" t="n">
        <f aca="false">SUM(D19*E20)</f>
        <v>75000</v>
      </c>
      <c r="G19" s="833" t="n">
        <f aca="false">SUM(F19*0.55)</f>
        <v>41250</v>
      </c>
    </row>
    <row r="20" customFormat="false" ht="12.75" hidden="false" customHeight="true" outlineLevel="0" collapsed="false">
      <c r="A20" s="843" t="s">
        <v>301</v>
      </c>
      <c r="B20" s="831" t="s">
        <v>942</v>
      </c>
      <c r="C20" s="835" t="s">
        <v>285</v>
      </c>
      <c r="D20" s="228" t="n">
        <v>50</v>
      </c>
      <c r="E20" s="832" t="n">
        <v>15</v>
      </c>
      <c r="F20" s="832" t="n">
        <f aca="false">SUM(D20*E21)</f>
        <v>1250</v>
      </c>
      <c r="G20" s="833" t="n">
        <f aca="false">SUM(F20*0.55)</f>
        <v>687.5</v>
      </c>
    </row>
    <row r="21" customFormat="false" ht="12.75" hidden="false" customHeight="true" outlineLevel="0" collapsed="false">
      <c r="A21" s="843" t="s">
        <v>303</v>
      </c>
      <c r="B21" s="831" t="s">
        <v>891</v>
      </c>
      <c r="C21" s="835" t="s">
        <v>285</v>
      </c>
      <c r="D21" s="228" t="n">
        <v>50</v>
      </c>
      <c r="E21" s="832" t="n">
        <v>25</v>
      </c>
      <c r="F21" s="832" t="n">
        <f aca="false">SUM(D21*E21)</f>
        <v>1250</v>
      </c>
      <c r="G21" s="833" t="n">
        <f aca="false">SUM(F21*0.55)</f>
        <v>687.5</v>
      </c>
    </row>
    <row r="22" customFormat="false" ht="12.75" hidden="false" customHeight="true" outlineLevel="0" collapsed="false">
      <c r="A22" s="844"/>
      <c r="B22" s="800" t="s">
        <v>943</v>
      </c>
      <c r="C22" s="845"/>
      <c r="D22" s="834"/>
      <c r="E22" s="832"/>
      <c r="F22" s="832" t="n">
        <f aca="false">SUM(D22*E22)</f>
        <v>0</v>
      </c>
      <c r="G22" s="833" t="n">
        <f aca="false">SUM(F22*0.55)</f>
        <v>0</v>
      </c>
    </row>
    <row r="23" customFormat="false" ht="12.75" hidden="false" customHeight="true" outlineLevel="0" collapsed="false">
      <c r="A23" s="843" t="s">
        <v>305</v>
      </c>
      <c r="B23" s="831" t="s">
        <v>944</v>
      </c>
      <c r="C23" s="836" t="s">
        <v>45</v>
      </c>
      <c r="D23" s="834" t="n">
        <v>1</v>
      </c>
      <c r="E23" s="832" t="n">
        <v>22000</v>
      </c>
      <c r="F23" s="832" t="n">
        <f aca="false">SUM(D23*E23)</f>
        <v>22000</v>
      </c>
      <c r="G23" s="833" t="n">
        <f aca="false">SUM(F23*0.55)</f>
        <v>12100</v>
      </c>
    </row>
    <row r="24" customFormat="false" ht="12.75" hidden="false" customHeight="true" outlineLevel="0" collapsed="false">
      <c r="A24" s="843" t="s">
        <v>307</v>
      </c>
      <c r="B24" s="831" t="s">
        <v>945</v>
      </c>
      <c r="C24" s="836" t="s">
        <v>45</v>
      </c>
      <c r="D24" s="834" t="n">
        <v>1</v>
      </c>
      <c r="E24" s="832" t="n">
        <v>7500</v>
      </c>
      <c r="F24" s="832" t="n">
        <f aca="false">SUM(D24*E24)</f>
        <v>7500</v>
      </c>
      <c r="G24" s="833" t="n">
        <f aca="false">SUM(F24*0.55)</f>
        <v>4125</v>
      </c>
    </row>
    <row r="25" customFormat="false" ht="12.75" hidden="false" customHeight="true" outlineLevel="0" collapsed="false">
      <c r="A25" s="843" t="s">
        <v>309</v>
      </c>
      <c r="B25" s="831" t="s">
        <v>946</v>
      </c>
      <c r="C25" s="836" t="s">
        <v>45</v>
      </c>
      <c r="D25" s="834" t="n">
        <v>1</v>
      </c>
      <c r="E25" s="832" t="n">
        <v>3300</v>
      </c>
      <c r="F25" s="832" t="n">
        <f aca="false">SUM(D25*E25)</f>
        <v>3300</v>
      </c>
      <c r="G25" s="833" t="n">
        <f aca="false">SUM(F25*0.55)</f>
        <v>1815</v>
      </c>
    </row>
    <row r="26" customFormat="false" ht="12.75" hidden="false" customHeight="true" outlineLevel="0" collapsed="false">
      <c r="A26" s="843" t="s">
        <v>311</v>
      </c>
      <c r="B26" s="831" t="s">
        <v>947</v>
      </c>
      <c r="C26" s="835" t="s">
        <v>45</v>
      </c>
      <c r="D26" s="834" t="n">
        <v>5</v>
      </c>
      <c r="E26" s="832" t="n">
        <v>3100</v>
      </c>
      <c r="F26" s="832" t="n">
        <f aca="false">SUM(D26*E26)</f>
        <v>15500</v>
      </c>
      <c r="G26" s="833" t="n">
        <f aca="false">SUM(F26*0.55)</f>
        <v>8525</v>
      </c>
    </row>
    <row r="27" customFormat="false" ht="12.75" hidden="false" customHeight="true" outlineLevel="0" collapsed="false">
      <c r="A27" s="843" t="s">
        <v>313</v>
      </c>
      <c r="B27" s="831" t="s">
        <v>948</v>
      </c>
      <c r="C27" s="835" t="s">
        <v>45</v>
      </c>
      <c r="D27" s="834" t="n">
        <v>12</v>
      </c>
      <c r="E27" s="832" t="n">
        <v>1500</v>
      </c>
      <c r="F27" s="832" t="n">
        <f aca="false">SUM(D27*E27)</f>
        <v>18000</v>
      </c>
      <c r="G27" s="833" t="n">
        <f aca="false">SUM(F27*0.55)</f>
        <v>9900</v>
      </c>
    </row>
    <row r="28" customFormat="false" ht="12.75" hidden="false" customHeight="true" outlineLevel="0" collapsed="false">
      <c r="A28" s="843" t="s">
        <v>315</v>
      </c>
      <c r="B28" s="831" t="s">
        <v>949</v>
      </c>
      <c r="C28" s="835" t="s">
        <v>45</v>
      </c>
      <c r="D28" s="834" t="n">
        <v>12</v>
      </c>
      <c r="E28" s="832" t="n">
        <v>1750</v>
      </c>
      <c r="F28" s="832" t="n">
        <f aca="false">SUM(D28*E28)</f>
        <v>21000</v>
      </c>
      <c r="G28" s="833" t="n">
        <f aca="false">SUM(F28*0.55)</f>
        <v>11550</v>
      </c>
    </row>
    <row r="29" customFormat="false" ht="12.75" hidden="false" customHeight="true" outlineLevel="0" collapsed="false">
      <c r="A29" s="843" t="s">
        <v>317</v>
      </c>
      <c r="B29" s="831" t="s">
        <v>950</v>
      </c>
      <c r="C29" s="835" t="s">
        <v>45</v>
      </c>
      <c r="D29" s="834" t="n">
        <v>3</v>
      </c>
      <c r="E29" s="832" t="n">
        <v>587</v>
      </c>
      <c r="F29" s="832" t="n">
        <f aca="false">SUM(D29*E29)</f>
        <v>1761</v>
      </c>
      <c r="G29" s="833" t="n">
        <f aca="false">SUM(F29*0.55)</f>
        <v>968.55</v>
      </c>
    </row>
    <row r="30" customFormat="false" ht="12.75" hidden="false" customHeight="true" outlineLevel="0" collapsed="false">
      <c r="A30" s="843" t="s">
        <v>319</v>
      </c>
      <c r="B30" s="831" t="s">
        <v>951</v>
      </c>
      <c r="C30" s="835" t="s">
        <v>45</v>
      </c>
      <c r="D30" s="834" t="n">
        <v>18</v>
      </c>
      <c r="E30" s="832" t="n">
        <v>326</v>
      </c>
      <c r="F30" s="832" t="n">
        <f aca="false">SUM(D30*E30)</f>
        <v>5868</v>
      </c>
      <c r="G30" s="833" t="n">
        <f aca="false">SUM(F30*0.55)</f>
        <v>3227.4</v>
      </c>
    </row>
    <row r="31" customFormat="false" ht="12.75" hidden="false" customHeight="true" outlineLevel="0" collapsed="false">
      <c r="A31" s="843" t="s">
        <v>321</v>
      </c>
      <c r="B31" s="831" t="s">
        <v>952</v>
      </c>
      <c r="C31" s="835" t="s">
        <v>45</v>
      </c>
      <c r="D31" s="834" t="n">
        <v>2</v>
      </c>
      <c r="E31" s="832" t="n">
        <v>3900</v>
      </c>
      <c r="F31" s="832" t="n">
        <f aca="false">SUM(D31*E31)</f>
        <v>7800</v>
      </c>
      <c r="G31" s="833" t="n">
        <f aca="false">SUM(F31*0.55)</f>
        <v>4290</v>
      </c>
    </row>
    <row r="32" customFormat="false" ht="12.75" hidden="false" customHeight="true" outlineLevel="0" collapsed="false">
      <c r="A32" s="843" t="s">
        <v>323</v>
      </c>
      <c r="B32" s="831" t="s">
        <v>953</v>
      </c>
      <c r="C32" s="835" t="s">
        <v>45</v>
      </c>
      <c r="D32" s="834" t="n">
        <v>1</v>
      </c>
      <c r="E32" s="832" t="n">
        <v>6800</v>
      </c>
      <c r="F32" s="832" t="n">
        <f aca="false">SUM(D32*E32)</f>
        <v>6800</v>
      </c>
      <c r="G32" s="833" t="n">
        <f aca="false">SUM(F32*0.55)</f>
        <v>3740</v>
      </c>
    </row>
    <row r="33" customFormat="false" ht="12.75" hidden="false" customHeight="true" outlineLevel="0" collapsed="false">
      <c r="A33" s="843" t="s">
        <v>325</v>
      </c>
      <c r="B33" s="831" t="s">
        <v>954</v>
      </c>
      <c r="C33" s="834" t="s">
        <v>45</v>
      </c>
      <c r="D33" s="834" t="n">
        <v>2</v>
      </c>
      <c r="E33" s="832" t="n">
        <v>1326</v>
      </c>
      <c r="F33" s="832" t="n">
        <f aca="false">SUM(D33*E33)</f>
        <v>2652</v>
      </c>
      <c r="G33" s="833" t="n">
        <f aca="false">SUM(F33*0.55)</f>
        <v>1458.6</v>
      </c>
    </row>
    <row r="34" customFormat="false" ht="12.75" hidden="false" customHeight="true" outlineLevel="0" collapsed="false">
      <c r="A34" s="843" t="s">
        <v>327</v>
      </c>
      <c r="B34" s="831" t="s">
        <v>955</v>
      </c>
      <c r="C34" s="836" t="s">
        <v>45</v>
      </c>
      <c r="D34" s="834" t="n">
        <v>1</v>
      </c>
      <c r="E34" s="832" t="n">
        <v>2350</v>
      </c>
      <c r="F34" s="832" t="n">
        <f aca="false">SUM(D34*E34)</f>
        <v>2350</v>
      </c>
      <c r="G34" s="833" t="n">
        <f aca="false">SUM(F34*0.55)</f>
        <v>1292.5</v>
      </c>
    </row>
    <row r="35" customFormat="false" ht="12.75" hidden="false" customHeight="true" outlineLevel="0" collapsed="false">
      <c r="A35" s="843" t="s">
        <v>329</v>
      </c>
      <c r="B35" s="831" t="s">
        <v>956</v>
      </c>
      <c r="C35" s="835" t="s">
        <v>45</v>
      </c>
      <c r="D35" s="834" t="n">
        <v>3</v>
      </c>
      <c r="E35" s="832" t="n">
        <v>1875</v>
      </c>
      <c r="F35" s="832" t="n">
        <f aca="false">SUM(D35*E35)</f>
        <v>5625</v>
      </c>
      <c r="G35" s="833" t="n">
        <f aca="false">SUM(F35*0.55)</f>
        <v>3093.75</v>
      </c>
    </row>
    <row r="36" customFormat="false" ht="12.75" hidden="false" customHeight="true" outlineLevel="0" collapsed="false">
      <c r="A36" s="843" t="s">
        <v>331</v>
      </c>
      <c r="B36" s="831" t="s">
        <v>957</v>
      </c>
      <c r="C36" s="834" t="s">
        <v>45</v>
      </c>
      <c r="D36" s="834" t="n">
        <v>1</v>
      </c>
      <c r="E36" s="832" t="n">
        <v>450</v>
      </c>
      <c r="F36" s="832" t="n">
        <f aca="false">SUM(D36*E36)</f>
        <v>450</v>
      </c>
      <c r="G36" s="833" t="n">
        <f aca="false">SUM(F36*0.55)</f>
        <v>247.5</v>
      </c>
    </row>
    <row r="37" customFormat="false" ht="12.75" hidden="false" customHeight="true" outlineLevel="0" collapsed="false">
      <c r="A37" s="843" t="s">
        <v>333</v>
      </c>
      <c r="B37" s="831" t="s">
        <v>958</v>
      </c>
      <c r="C37" s="834" t="s">
        <v>45</v>
      </c>
      <c r="D37" s="834" t="n">
        <v>2</v>
      </c>
      <c r="E37" s="832" t="n">
        <v>1227</v>
      </c>
      <c r="F37" s="832" t="n">
        <f aca="false">SUM(D37*E37)</f>
        <v>2454</v>
      </c>
      <c r="G37" s="833" t="n">
        <f aca="false">SUM(F37*0.3)</f>
        <v>736.2</v>
      </c>
    </row>
    <row r="38" customFormat="false" ht="12.75" hidden="false" customHeight="true" outlineLevel="0" collapsed="false">
      <c r="A38" s="843" t="s">
        <v>335</v>
      </c>
      <c r="B38" s="831" t="s">
        <v>919</v>
      </c>
      <c r="C38" s="846" t="s">
        <v>126</v>
      </c>
      <c r="D38" s="834" t="n">
        <v>1</v>
      </c>
      <c r="E38" s="832" t="n">
        <v>1000</v>
      </c>
      <c r="F38" s="832" t="n">
        <f aca="false">SUM(D38*E38)</f>
        <v>1000</v>
      </c>
      <c r="G38" s="833" t="n">
        <f aca="false">SUM(F38*0.3)</f>
        <v>300</v>
      </c>
    </row>
    <row r="39" customFormat="false" ht="12.75" hidden="false" customHeight="true" outlineLevel="0" collapsed="false">
      <c r="A39" s="844"/>
      <c r="B39" s="800" t="s">
        <v>464</v>
      </c>
      <c r="C39" s="228"/>
      <c r="D39" s="228"/>
      <c r="E39" s="832"/>
      <c r="F39" s="832"/>
      <c r="G39" s="842"/>
    </row>
    <row r="40" customFormat="false" ht="12.75" hidden="false" customHeight="true" outlineLevel="0" collapsed="false">
      <c r="A40" s="830" t="s">
        <v>904</v>
      </c>
      <c r="B40" s="831" t="s">
        <v>863</v>
      </c>
      <c r="C40" s="255" t="s">
        <v>864</v>
      </c>
      <c r="D40" s="228" t="n">
        <v>8</v>
      </c>
      <c r="E40" s="832" t="n">
        <v>250</v>
      </c>
      <c r="F40" s="832"/>
      <c r="G40" s="833" t="n">
        <f aca="false">SUM(D40*E40)</f>
        <v>2000</v>
      </c>
    </row>
    <row r="41" customFormat="false" ht="12.75" hidden="false" customHeight="true" outlineLevel="0" collapsed="false">
      <c r="A41" s="830" t="s">
        <v>906</v>
      </c>
      <c r="B41" s="831" t="s">
        <v>866</v>
      </c>
      <c r="C41" s="255" t="s">
        <v>864</v>
      </c>
      <c r="D41" s="228" t="n">
        <v>16</v>
      </c>
      <c r="E41" s="832" t="n">
        <v>450</v>
      </c>
      <c r="F41" s="832"/>
      <c r="G41" s="833" t="n">
        <f aca="false">SUM(D41*E41)</f>
        <v>7200</v>
      </c>
    </row>
    <row r="42" customFormat="false" ht="12.75" hidden="false" customHeight="true" outlineLevel="0" collapsed="false">
      <c r="A42" s="830" t="s">
        <v>908</v>
      </c>
      <c r="B42" s="831" t="s">
        <v>867</v>
      </c>
      <c r="C42" s="255" t="s">
        <v>864</v>
      </c>
      <c r="D42" s="228" t="n">
        <v>8</v>
      </c>
      <c r="E42" s="832" t="n">
        <v>250</v>
      </c>
      <c r="F42" s="832"/>
      <c r="G42" s="833" t="n">
        <f aca="false">SUM(D42*E42)</f>
        <v>2000</v>
      </c>
    </row>
    <row r="43" customFormat="false" ht="12.75" hidden="false" customHeight="true" outlineLevel="0" collapsed="false">
      <c r="A43" s="830" t="s">
        <v>910</v>
      </c>
      <c r="B43" s="831" t="s">
        <v>868</v>
      </c>
      <c r="C43" s="255" t="s">
        <v>126</v>
      </c>
      <c r="D43" s="228" t="n">
        <v>1</v>
      </c>
      <c r="E43" s="832" t="n">
        <v>20000</v>
      </c>
      <c r="F43" s="431"/>
      <c r="G43" s="833" t="n">
        <f aca="false">SUM(D43*E43)</f>
        <v>20000</v>
      </c>
    </row>
    <row r="44" customFormat="false" ht="12.75" hidden="false" customHeight="true" outlineLevel="0" collapsed="false">
      <c r="A44" s="830" t="s">
        <v>912</v>
      </c>
      <c r="B44" s="831" t="s">
        <v>959</v>
      </c>
      <c r="C44" s="255" t="s">
        <v>864</v>
      </c>
      <c r="D44" s="228" t="n">
        <v>8</v>
      </c>
      <c r="E44" s="832" t="n">
        <v>650</v>
      </c>
      <c r="F44" s="431"/>
      <c r="G44" s="833" t="n">
        <f aca="false">SUM(D44*E44)</f>
        <v>5200</v>
      </c>
    </row>
    <row r="45" customFormat="false" ht="12.75" hidden="false" customHeight="true" outlineLevel="0" collapsed="false">
      <c r="A45" s="830" t="s">
        <v>914</v>
      </c>
      <c r="B45" s="831" t="s">
        <v>960</v>
      </c>
      <c r="C45" s="255" t="s">
        <v>864</v>
      </c>
      <c r="D45" s="228" t="n">
        <v>40</v>
      </c>
      <c r="E45" s="832" t="n">
        <v>650</v>
      </c>
      <c r="F45" s="431"/>
      <c r="G45" s="833" t="n">
        <f aca="false">SUM(D45*E45)</f>
        <v>26000</v>
      </c>
    </row>
    <row r="46" customFormat="false" ht="12.75" hidden="false" customHeight="true" outlineLevel="0" collapsed="false">
      <c r="A46" s="830" t="s">
        <v>916</v>
      </c>
      <c r="B46" s="831" t="s">
        <v>961</v>
      </c>
      <c r="C46" s="228" t="s">
        <v>126</v>
      </c>
      <c r="D46" s="228" t="n">
        <v>1</v>
      </c>
      <c r="E46" s="832" t="n">
        <v>10000</v>
      </c>
      <c r="F46" s="431"/>
      <c r="G46" s="833" t="n">
        <f aca="false">SUM(D46*E46)</f>
        <v>10000</v>
      </c>
    </row>
    <row r="47" customFormat="false" ht="12.75" hidden="false" customHeight="true" outlineLevel="0" collapsed="false">
      <c r="A47" s="830" t="s">
        <v>918</v>
      </c>
      <c r="B47" s="831" t="s">
        <v>869</v>
      </c>
      <c r="C47" s="228" t="s">
        <v>126</v>
      </c>
      <c r="D47" s="228" t="n">
        <v>1</v>
      </c>
      <c r="E47" s="832" t="n">
        <f aca="false">SUM(F45*0.045)</f>
        <v>0</v>
      </c>
      <c r="F47" s="847"/>
      <c r="G47" s="833" t="n">
        <f aca="false">SUM(D47*E47)</f>
        <v>0</v>
      </c>
    </row>
    <row r="48" customFormat="false" ht="12.75" hidden="false" customHeight="true" outlineLevel="0" collapsed="false">
      <c r="A48" s="830" t="s">
        <v>922</v>
      </c>
      <c r="B48" s="831" t="s">
        <v>936</v>
      </c>
      <c r="C48" s="228" t="s">
        <v>126</v>
      </c>
      <c r="D48" s="228" t="n">
        <v>1</v>
      </c>
      <c r="E48" s="832" t="n">
        <f aca="false">SUM(F45*0.035)</f>
        <v>0</v>
      </c>
      <c r="F48" s="847"/>
      <c r="G48" s="833" t="n">
        <f aca="false">SUM(D48*E48)</f>
        <v>0</v>
      </c>
    </row>
    <row r="49" customFormat="false" ht="12" hidden="false" customHeight="true" outlineLevel="0" collapsed="false">
      <c r="A49" s="830" t="s">
        <v>924</v>
      </c>
      <c r="B49" s="831" t="s">
        <v>962</v>
      </c>
      <c r="C49" s="228" t="s">
        <v>126</v>
      </c>
      <c r="D49" s="228" t="n">
        <v>1</v>
      </c>
      <c r="E49" s="832" t="n">
        <f aca="false">SUM(F50*0.025)</f>
        <v>6069</v>
      </c>
      <c r="F49" s="431"/>
      <c r="G49" s="833" t="n">
        <f aca="false">SUM(D49*E49)</f>
        <v>6069</v>
      </c>
    </row>
    <row r="50" s="853" customFormat="true" ht="12.75" hidden="false" customHeight="true" outlineLevel="0" collapsed="false">
      <c r="A50" s="848"/>
      <c r="B50" s="849" t="s">
        <v>265</v>
      </c>
      <c r="C50" s="850"/>
      <c r="D50" s="850"/>
      <c r="E50" s="851"/>
      <c r="F50" s="851" t="n">
        <f aca="false">SUM(F13:F49)</f>
        <v>242760</v>
      </c>
      <c r="G50" s="852" t="n">
        <f aca="false">SUM(G13:G49)</f>
        <v>211543.5</v>
      </c>
    </row>
    <row r="51" customFormat="false" ht="12.75" hidden="false" customHeight="true" outlineLevel="0" collapsed="false">
      <c r="A51" s="854"/>
      <c r="B51" s="855"/>
      <c r="C51" s="856"/>
      <c r="D51" s="856"/>
      <c r="E51" s="857"/>
      <c r="F51" s="857"/>
      <c r="G51" s="858"/>
    </row>
    <row r="52" s="862" customFormat="true" ht="18" hidden="false" customHeight="true" outlineLevel="0" collapsed="false">
      <c r="A52" s="859"/>
      <c r="B52" s="291" t="s">
        <v>963</v>
      </c>
      <c r="C52" s="292"/>
      <c r="D52" s="292"/>
      <c r="E52" s="860"/>
      <c r="F52" s="860"/>
      <c r="G52" s="861" t="n">
        <f aca="false">SUM(F50:G50)</f>
        <v>454303.5</v>
      </c>
    </row>
  </sheetData>
  <mergeCells count="1">
    <mergeCell ref="A3:C3"/>
  </mergeCells>
  <printOptions headings="false" gridLines="false" gridLinesSet="true" horizontalCentered="true" verticalCentered="false"/>
  <pageMargins left="0.590277777777778" right="0.196527777777778" top="1.18125" bottom="0.7875" header="0.511811023622047" footer="0.315277777777778"/>
  <pageSetup paperSize="9" scale="9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,Regular"&amp;9 4 z 11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25" defaultRowHeight="20.1" zeroHeight="false" outlineLevelRow="0" outlineLevelCol="0"/>
  <cols>
    <col collapsed="false" customWidth="true" hidden="false" outlineLevel="0" max="1" min="1" style="27" width="3.75"/>
    <col collapsed="false" customWidth="true" hidden="false" outlineLevel="0" max="2" min="2" style="27" width="33.75"/>
    <col collapsed="false" customWidth="true" hidden="false" outlineLevel="0" max="3" min="3" style="27" width="4.99"/>
    <col collapsed="false" customWidth="true" hidden="false" outlineLevel="0" max="4" min="4" style="27" width="3.49"/>
    <col collapsed="false" customWidth="true" hidden="false" outlineLevel="0" max="5" min="5" style="749" width="8.62"/>
    <col collapsed="false" customWidth="true" hidden="false" outlineLevel="0" max="6" min="6" style="749" width="10.37"/>
    <col collapsed="false" customWidth="true" hidden="false" outlineLevel="0" max="7" min="7" style="749" width="10.49"/>
    <col collapsed="false" customWidth="false" hidden="false" outlineLevel="0" max="257" min="8" style="27" width="10.25"/>
  </cols>
  <sheetData>
    <row r="1" customFormat="false" ht="15.6" hidden="false" customHeight="true" outlineLevel="0" collapsed="false">
      <c r="A1" s="240" t="s">
        <v>0</v>
      </c>
      <c r="B1" s="732"/>
      <c r="C1" s="816"/>
      <c r="D1" s="190"/>
      <c r="E1" s="820"/>
      <c r="F1" s="820"/>
      <c r="G1" s="820"/>
    </row>
    <row r="2" customFormat="false" ht="15.95" hidden="false" customHeight="true" outlineLevel="0" collapsed="false">
      <c r="A2" s="240" t="s">
        <v>1</v>
      </c>
      <c r="B2" s="732"/>
      <c r="C2" s="816"/>
      <c r="D2" s="190"/>
      <c r="E2" s="820"/>
      <c r="F2" s="820"/>
      <c r="G2" s="820"/>
    </row>
    <row r="3" customFormat="false" ht="15.6" hidden="false" customHeight="true" outlineLevel="0" collapsed="false">
      <c r="A3" s="732" t="s">
        <v>848</v>
      </c>
      <c r="B3" s="732"/>
      <c r="C3" s="732"/>
      <c r="D3" s="190"/>
      <c r="E3" s="820"/>
      <c r="F3" s="820"/>
      <c r="G3" s="820"/>
    </row>
    <row r="4" customFormat="false" ht="15.6" hidden="false" customHeight="true" outlineLevel="0" collapsed="false">
      <c r="A4" s="241"/>
      <c r="B4" s="819"/>
      <c r="C4" s="190"/>
      <c r="D4" s="190"/>
      <c r="E4" s="820"/>
      <c r="F4" s="820"/>
      <c r="G4" s="820"/>
    </row>
    <row r="5" customFormat="false" ht="12" hidden="false" customHeight="true" outlineLevel="0" collapsed="false">
      <c r="A5" s="821" t="s">
        <v>473</v>
      </c>
      <c r="B5" s="822" t="s">
        <v>276</v>
      </c>
      <c r="C5" s="219" t="s">
        <v>277</v>
      </c>
      <c r="D5" s="219" t="s">
        <v>278</v>
      </c>
      <c r="E5" s="823" t="s">
        <v>279</v>
      </c>
      <c r="F5" s="823" t="s">
        <v>853</v>
      </c>
      <c r="G5" s="824" t="s">
        <v>854</v>
      </c>
    </row>
    <row r="6" customFormat="false" ht="12.75" hidden="false" customHeight="true" outlineLevel="0" collapsed="false">
      <c r="A6" s="825"/>
      <c r="B6" s="826" t="s">
        <v>872</v>
      </c>
      <c r="C6" s="224"/>
      <c r="D6" s="224"/>
      <c r="E6" s="827"/>
      <c r="F6" s="828"/>
      <c r="G6" s="829"/>
    </row>
    <row r="7" customFormat="false" ht="12.75" hidden="false" customHeight="true" outlineLevel="0" collapsed="false">
      <c r="A7" s="830" t="s">
        <v>266</v>
      </c>
      <c r="B7" s="831" t="s">
        <v>873</v>
      </c>
      <c r="C7" s="228" t="s">
        <v>285</v>
      </c>
      <c r="D7" s="228" t="n">
        <v>50</v>
      </c>
      <c r="E7" s="832" t="n">
        <v>11.2</v>
      </c>
      <c r="F7" s="832" t="n">
        <f aca="false">SUM(D7*E7)</f>
        <v>560</v>
      </c>
      <c r="G7" s="833" t="n">
        <f aca="false">SUM(F7*0.55)</f>
        <v>308</v>
      </c>
    </row>
    <row r="8" customFormat="false" ht="12.75" hidden="false" customHeight="true" outlineLevel="0" collapsed="false">
      <c r="A8" s="830" t="s">
        <v>267</v>
      </c>
      <c r="B8" s="831" t="s">
        <v>874</v>
      </c>
      <c r="C8" s="228" t="s">
        <v>285</v>
      </c>
      <c r="D8" s="228" t="n">
        <v>200</v>
      </c>
      <c r="E8" s="832" t="n">
        <v>15</v>
      </c>
      <c r="F8" s="832" t="n">
        <f aca="false">SUM(D8*E8)</f>
        <v>3000</v>
      </c>
      <c r="G8" s="833" t="n">
        <f aca="false">SUM(F8*0.5)</f>
        <v>1500</v>
      </c>
    </row>
    <row r="9" customFormat="false" ht="12.75" hidden="false" customHeight="true" outlineLevel="0" collapsed="false">
      <c r="A9" s="830" t="s">
        <v>268</v>
      </c>
      <c r="B9" s="831" t="s">
        <v>877</v>
      </c>
      <c r="C9" s="834" t="s">
        <v>45</v>
      </c>
      <c r="D9" s="228" t="n">
        <v>4</v>
      </c>
      <c r="E9" s="832" t="n">
        <v>8.5</v>
      </c>
      <c r="F9" s="832" t="n">
        <f aca="false">SUM(D9*E9)</f>
        <v>34</v>
      </c>
      <c r="G9" s="833" t="n">
        <f aca="false">SUM(F9*0.55)</f>
        <v>18.7</v>
      </c>
    </row>
    <row r="10" customFormat="false" ht="12.75" hidden="false" customHeight="true" outlineLevel="0" collapsed="false">
      <c r="A10" s="830" t="s">
        <v>270</v>
      </c>
      <c r="B10" s="831" t="s">
        <v>879</v>
      </c>
      <c r="C10" s="834" t="s">
        <v>45</v>
      </c>
      <c r="D10" s="228" t="n">
        <v>6</v>
      </c>
      <c r="E10" s="832" t="n">
        <v>20.5</v>
      </c>
      <c r="F10" s="832" t="n">
        <f aca="false">SUM(D10*E10)</f>
        <v>123</v>
      </c>
      <c r="G10" s="833" t="n">
        <f aca="false">SUM(F10*0.55)</f>
        <v>67.65</v>
      </c>
    </row>
    <row r="11" customFormat="false" ht="12.75" hidden="false" customHeight="true" outlineLevel="0" collapsed="false">
      <c r="A11" s="830" t="s">
        <v>272</v>
      </c>
      <c r="B11" s="831" t="s">
        <v>882</v>
      </c>
      <c r="C11" s="836" t="s">
        <v>126</v>
      </c>
      <c r="D11" s="228" t="n">
        <v>1</v>
      </c>
      <c r="E11" s="832" t="n">
        <v>7500</v>
      </c>
      <c r="F11" s="832" t="n">
        <f aca="false">SUM(D11*E11)</f>
        <v>7500</v>
      </c>
      <c r="G11" s="833" t="n">
        <f aca="false">SUM(F11*0.55)</f>
        <v>4125</v>
      </c>
    </row>
    <row r="12" customFormat="false" ht="12.75" hidden="false" customHeight="true" outlineLevel="0" collapsed="false">
      <c r="A12" s="830" t="s">
        <v>286</v>
      </c>
      <c r="B12" s="837" t="s">
        <v>862</v>
      </c>
      <c r="C12" s="834" t="s">
        <v>126</v>
      </c>
      <c r="D12" s="228" t="n">
        <v>1</v>
      </c>
      <c r="E12" s="832" t="n">
        <v>500</v>
      </c>
      <c r="F12" s="832" t="n">
        <f aca="false">SUM(D12*E12)</f>
        <v>500</v>
      </c>
      <c r="G12" s="833" t="n">
        <f aca="false">SUM(F12*0.65)</f>
        <v>325</v>
      </c>
    </row>
    <row r="13" customFormat="false" ht="12.75" hidden="false" customHeight="true" outlineLevel="0" collapsed="false">
      <c r="A13" s="863"/>
      <c r="B13" s="800" t="s">
        <v>883</v>
      </c>
      <c r="C13" s="839"/>
      <c r="D13" s="228"/>
      <c r="E13" s="832"/>
      <c r="F13" s="841"/>
      <c r="G13" s="842"/>
    </row>
    <row r="14" customFormat="false" ht="12.75" hidden="false" customHeight="true" outlineLevel="0" collapsed="false">
      <c r="A14" s="830" t="s">
        <v>270</v>
      </c>
      <c r="B14" s="831" t="s">
        <v>964</v>
      </c>
      <c r="C14" s="834" t="s">
        <v>285</v>
      </c>
      <c r="D14" s="228" t="n">
        <v>100</v>
      </c>
      <c r="E14" s="832" t="n">
        <v>39</v>
      </c>
      <c r="F14" s="832" t="n">
        <f aca="false">SUM(D14*E14)</f>
        <v>3900</v>
      </c>
      <c r="G14" s="833" t="n">
        <f aca="false">SUM(F14*0.55)</f>
        <v>2145</v>
      </c>
    </row>
    <row r="15" customFormat="false" ht="12.75" hidden="false" customHeight="true" outlineLevel="0" collapsed="false">
      <c r="A15" s="830" t="s">
        <v>272</v>
      </c>
      <c r="B15" s="831" t="s">
        <v>965</v>
      </c>
      <c r="C15" s="836" t="s">
        <v>285</v>
      </c>
      <c r="D15" s="228" t="n">
        <v>100</v>
      </c>
      <c r="E15" s="832" t="n">
        <v>19</v>
      </c>
      <c r="F15" s="832" t="n">
        <f aca="false">SUM(D15*E15)</f>
        <v>1900</v>
      </c>
      <c r="G15" s="833" t="n">
        <f aca="false">SUM(F15*0.55)</f>
        <v>1045</v>
      </c>
    </row>
    <row r="16" customFormat="false" ht="12.75" hidden="false" customHeight="true" outlineLevel="0" collapsed="false">
      <c r="A16" s="830" t="s">
        <v>286</v>
      </c>
      <c r="B16" s="831" t="s">
        <v>942</v>
      </c>
      <c r="C16" s="836" t="s">
        <v>285</v>
      </c>
      <c r="D16" s="228" t="n">
        <v>25</v>
      </c>
      <c r="E16" s="832" t="n">
        <v>15</v>
      </c>
      <c r="F16" s="832" t="n">
        <f aca="false">SUM(D16*E16)</f>
        <v>375</v>
      </c>
      <c r="G16" s="833" t="n">
        <f aca="false">SUM(F16*0.55)</f>
        <v>206.25</v>
      </c>
    </row>
    <row r="17" customFormat="false" ht="12.75" hidden="false" customHeight="true" outlineLevel="0" collapsed="false">
      <c r="A17" s="830" t="s">
        <v>288</v>
      </c>
      <c r="B17" s="831" t="s">
        <v>966</v>
      </c>
      <c r="C17" s="836" t="s">
        <v>285</v>
      </c>
      <c r="D17" s="228" t="n">
        <v>25</v>
      </c>
      <c r="E17" s="832" t="n">
        <v>25</v>
      </c>
      <c r="F17" s="832" t="n">
        <f aca="false">SUM(D17*E17)</f>
        <v>625</v>
      </c>
      <c r="G17" s="833" t="n">
        <f aca="false">SUM(F17*0.55)</f>
        <v>343.75</v>
      </c>
    </row>
    <row r="18" customFormat="false" ht="12.75" hidden="false" customHeight="true" outlineLevel="0" collapsed="false">
      <c r="A18" s="830" t="s">
        <v>291</v>
      </c>
      <c r="B18" s="831" t="s">
        <v>887</v>
      </c>
      <c r="C18" s="834" t="s">
        <v>45</v>
      </c>
      <c r="D18" s="228" t="n">
        <v>1</v>
      </c>
      <c r="E18" s="832" t="n">
        <v>58</v>
      </c>
      <c r="F18" s="832" t="n">
        <f aca="false">SUM(D18*E18)</f>
        <v>58</v>
      </c>
      <c r="G18" s="833" t="n">
        <f aca="false">SUM(F18*0.65)</f>
        <v>37.7</v>
      </c>
    </row>
    <row r="19" customFormat="false" ht="12.75" hidden="false" customHeight="true" outlineLevel="0" collapsed="false">
      <c r="A19" s="806"/>
      <c r="B19" s="800" t="s">
        <v>967</v>
      </c>
      <c r="C19" s="834"/>
      <c r="D19" s="228" t="n">
        <v>0</v>
      </c>
      <c r="E19" s="431"/>
      <c r="F19" s="841"/>
      <c r="G19" s="842"/>
    </row>
    <row r="20" customFormat="false" ht="12.75" hidden="false" customHeight="true" outlineLevel="0" collapsed="false">
      <c r="A20" s="830" t="s">
        <v>309</v>
      </c>
      <c r="B20" s="831" t="s">
        <v>968</v>
      </c>
      <c r="C20" s="834" t="s">
        <v>45</v>
      </c>
      <c r="D20" s="228" t="n">
        <v>1</v>
      </c>
      <c r="E20" s="832" t="n">
        <v>14500</v>
      </c>
      <c r="F20" s="832" t="n">
        <f aca="false">SUM(D20*E20)</f>
        <v>14500</v>
      </c>
      <c r="G20" s="833" t="n">
        <f aca="false">SUM(F20*0.35)</f>
        <v>5075</v>
      </c>
    </row>
    <row r="21" customFormat="false" ht="12.75" hidden="false" customHeight="true" outlineLevel="0" collapsed="false">
      <c r="A21" s="830" t="s">
        <v>311</v>
      </c>
      <c r="B21" s="831" t="s">
        <v>969</v>
      </c>
      <c r="C21" s="834" t="s">
        <v>45</v>
      </c>
      <c r="D21" s="228" t="n">
        <v>1</v>
      </c>
      <c r="E21" s="832" t="n">
        <v>3600</v>
      </c>
      <c r="F21" s="832" t="n">
        <f aca="false">SUM(D21*E21)</f>
        <v>3600</v>
      </c>
      <c r="G21" s="833" t="n">
        <f aca="false">SUM(F21*0.4)</f>
        <v>1440</v>
      </c>
    </row>
    <row r="22" customFormat="false" ht="12.75" hidden="false" customHeight="true" outlineLevel="0" collapsed="false">
      <c r="A22" s="830" t="s">
        <v>313</v>
      </c>
      <c r="B22" s="831" t="s">
        <v>970</v>
      </c>
      <c r="C22" s="834" t="s">
        <v>45</v>
      </c>
      <c r="D22" s="228" t="n">
        <v>2</v>
      </c>
      <c r="E22" s="832" t="n">
        <v>5600</v>
      </c>
      <c r="F22" s="832" t="n">
        <f aca="false">SUM(D22*E22)</f>
        <v>11200</v>
      </c>
      <c r="G22" s="833" t="n">
        <f aca="false">SUM(F22*0.15)</f>
        <v>1680</v>
      </c>
    </row>
    <row r="23" customFormat="false" ht="12.75" hidden="false" customHeight="true" outlineLevel="0" collapsed="false">
      <c r="A23" s="830" t="s">
        <v>315</v>
      </c>
      <c r="B23" s="831" t="s">
        <v>971</v>
      </c>
      <c r="C23" s="834" t="s">
        <v>45</v>
      </c>
      <c r="D23" s="228" t="n">
        <v>2</v>
      </c>
      <c r="E23" s="832" t="n">
        <v>1980</v>
      </c>
      <c r="F23" s="832" t="n">
        <f aca="false">SUM(D23*E23)</f>
        <v>3960</v>
      </c>
      <c r="G23" s="833" t="n">
        <f aca="false">SUM(F23*0.4)</f>
        <v>1584</v>
      </c>
    </row>
    <row r="24" customFormat="false" ht="12.75" hidden="false" customHeight="true" outlineLevel="0" collapsed="false">
      <c r="A24" s="830" t="s">
        <v>317</v>
      </c>
      <c r="B24" s="831" t="s">
        <v>972</v>
      </c>
      <c r="C24" s="834" t="s">
        <v>45</v>
      </c>
      <c r="D24" s="228" t="n">
        <v>2</v>
      </c>
      <c r="E24" s="832" t="n">
        <v>430</v>
      </c>
      <c r="F24" s="832" t="n">
        <f aca="false">SUM(D24*E24)</f>
        <v>860</v>
      </c>
      <c r="G24" s="833" t="n">
        <f aca="false">SUM(F24*0.4)</f>
        <v>344</v>
      </c>
    </row>
    <row r="25" customFormat="false" ht="12.75" hidden="false" customHeight="true" outlineLevel="0" collapsed="false">
      <c r="A25" s="830" t="s">
        <v>319</v>
      </c>
      <c r="B25" s="831" t="s">
        <v>973</v>
      </c>
      <c r="C25" s="834" t="s">
        <v>45</v>
      </c>
      <c r="D25" s="228" t="n">
        <v>2</v>
      </c>
      <c r="E25" s="832" t="n">
        <v>1230</v>
      </c>
      <c r="F25" s="832" t="n">
        <f aca="false">SUM(D25*E25)</f>
        <v>2460</v>
      </c>
      <c r="G25" s="833" t="n">
        <f aca="false">SUM(F25*0.7)</f>
        <v>1722</v>
      </c>
    </row>
    <row r="26" customFormat="false" ht="12.75" hidden="false" customHeight="true" outlineLevel="0" collapsed="false">
      <c r="A26" s="830" t="s">
        <v>321</v>
      </c>
      <c r="B26" s="831" t="s">
        <v>974</v>
      </c>
      <c r="C26" s="834" t="s">
        <v>45</v>
      </c>
      <c r="D26" s="228" t="n">
        <v>2</v>
      </c>
      <c r="E26" s="832" t="n">
        <v>192</v>
      </c>
      <c r="F26" s="832" t="n">
        <f aca="false">SUM(D26*E26)</f>
        <v>384</v>
      </c>
      <c r="G26" s="833" t="n">
        <f aca="false">SUM(F26*2.35)</f>
        <v>902.4</v>
      </c>
    </row>
    <row r="27" customFormat="false" ht="12.75" hidden="false" customHeight="true" outlineLevel="0" collapsed="false">
      <c r="A27" s="806"/>
      <c r="B27" s="800" t="s">
        <v>975</v>
      </c>
      <c r="C27" s="834"/>
      <c r="D27" s="228"/>
      <c r="E27" s="832"/>
      <c r="F27" s="841"/>
      <c r="G27" s="842"/>
    </row>
    <row r="28" customFormat="false" ht="12.75" hidden="false" customHeight="true" outlineLevel="0" collapsed="false">
      <c r="A28" s="830" t="s">
        <v>323</v>
      </c>
      <c r="B28" s="831" t="s">
        <v>976</v>
      </c>
      <c r="C28" s="836" t="s">
        <v>45</v>
      </c>
      <c r="D28" s="228" t="n">
        <v>1</v>
      </c>
      <c r="E28" s="832" t="n">
        <v>2000</v>
      </c>
      <c r="F28" s="832" t="n">
        <f aca="false">SUM(D28*E28)</f>
        <v>2000</v>
      </c>
      <c r="G28" s="833" t="n">
        <f aca="false">SUM(F28*1.4)</f>
        <v>2800</v>
      </c>
    </row>
    <row r="29" customFormat="false" ht="12.75" hidden="false" customHeight="true" outlineLevel="0" collapsed="false">
      <c r="A29" s="830" t="s">
        <v>325</v>
      </c>
      <c r="B29" s="831" t="s">
        <v>977</v>
      </c>
      <c r="C29" s="836" t="s">
        <v>126</v>
      </c>
      <c r="D29" s="228" t="n">
        <v>1</v>
      </c>
      <c r="E29" s="832" t="n">
        <v>1500</v>
      </c>
      <c r="F29" s="832" t="n">
        <f aca="false">SUM(D29*E29)</f>
        <v>1500</v>
      </c>
      <c r="G29" s="833" t="n">
        <f aca="false">SUM(F29*0.4)</f>
        <v>600</v>
      </c>
    </row>
    <row r="30" customFormat="false" ht="12.75" hidden="false" customHeight="true" outlineLevel="0" collapsed="false">
      <c r="A30" s="806"/>
      <c r="B30" s="800" t="s">
        <v>978</v>
      </c>
      <c r="C30" s="836"/>
      <c r="D30" s="228"/>
      <c r="E30" s="832"/>
      <c r="F30" s="841"/>
      <c r="G30" s="842"/>
    </row>
    <row r="31" customFormat="false" ht="12.75" hidden="false" customHeight="true" outlineLevel="0" collapsed="false">
      <c r="A31" s="830" t="s">
        <v>910</v>
      </c>
      <c r="B31" s="831" t="s">
        <v>979</v>
      </c>
      <c r="C31" s="836" t="s">
        <v>45</v>
      </c>
      <c r="D31" s="228" t="n">
        <v>1</v>
      </c>
      <c r="E31" s="832" t="n">
        <v>14200</v>
      </c>
      <c r="F31" s="832" t="n">
        <f aca="false">SUM(D31*E31)</f>
        <v>14200</v>
      </c>
      <c r="G31" s="833" t="n">
        <f aca="false">SUM(F31*0.4)</f>
        <v>5680</v>
      </c>
    </row>
    <row r="32" customFormat="false" ht="12.75" hidden="false" customHeight="true" outlineLevel="0" collapsed="false">
      <c r="A32" s="830" t="s">
        <v>912</v>
      </c>
      <c r="B32" s="831" t="s">
        <v>980</v>
      </c>
      <c r="C32" s="836" t="s">
        <v>45</v>
      </c>
      <c r="D32" s="228" t="n">
        <v>1</v>
      </c>
      <c r="E32" s="832" t="n">
        <v>14100</v>
      </c>
      <c r="F32" s="832" t="n">
        <f aca="false">SUM(D32*E32)</f>
        <v>14100</v>
      </c>
      <c r="G32" s="833" t="n">
        <f aca="false">SUM(F32*0.4)</f>
        <v>5640</v>
      </c>
    </row>
    <row r="33" customFormat="false" ht="12.75" hidden="false" customHeight="true" outlineLevel="0" collapsed="false">
      <c r="A33" s="830" t="s">
        <v>914</v>
      </c>
      <c r="B33" s="831" t="s">
        <v>981</v>
      </c>
      <c r="C33" s="836" t="s">
        <v>45</v>
      </c>
      <c r="D33" s="228" t="n">
        <v>1</v>
      </c>
      <c r="E33" s="832" t="n">
        <v>14100</v>
      </c>
      <c r="F33" s="832" t="n">
        <f aca="false">SUM(D33*E33)</f>
        <v>14100</v>
      </c>
      <c r="G33" s="833" t="n">
        <f aca="false">SUM(F33*0.4)</f>
        <v>5640</v>
      </c>
    </row>
    <row r="34" customFormat="false" ht="12.75" hidden="false" customHeight="true" outlineLevel="0" collapsed="false">
      <c r="A34" s="830" t="s">
        <v>916</v>
      </c>
      <c r="B34" s="831" t="s">
        <v>982</v>
      </c>
      <c r="C34" s="836" t="s">
        <v>45</v>
      </c>
      <c r="D34" s="228" t="n">
        <v>1</v>
      </c>
      <c r="E34" s="832" t="n">
        <v>2690</v>
      </c>
      <c r="F34" s="832" t="n">
        <f aca="false">SUM(D34*E34)</f>
        <v>2690</v>
      </c>
      <c r="G34" s="833" t="n">
        <f aca="false">SUM(F34*0.4)</f>
        <v>1076</v>
      </c>
    </row>
    <row r="35" customFormat="false" ht="12.75" hidden="false" customHeight="true" outlineLevel="0" collapsed="false">
      <c r="A35" s="830" t="s">
        <v>918</v>
      </c>
      <c r="B35" s="831" t="s">
        <v>983</v>
      </c>
      <c r="C35" s="836" t="s">
        <v>45</v>
      </c>
      <c r="D35" s="228" t="n">
        <v>1</v>
      </c>
      <c r="E35" s="832" t="n">
        <v>2560</v>
      </c>
      <c r="F35" s="832" t="n">
        <f aca="false">SUM(D35*E35)</f>
        <v>2560</v>
      </c>
      <c r="G35" s="833" t="n">
        <f aca="false">SUM(F35*0.4)</f>
        <v>1024</v>
      </c>
    </row>
    <row r="36" customFormat="false" ht="12.75" hidden="false" customHeight="true" outlineLevel="0" collapsed="false">
      <c r="A36" s="830" t="s">
        <v>922</v>
      </c>
      <c r="B36" s="831" t="s">
        <v>984</v>
      </c>
      <c r="C36" s="836" t="s">
        <v>45</v>
      </c>
      <c r="D36" s="228" t="n">
        <v>1</v>
      </c>
      <c r="E36" s="832" t="n">
        <v>3600</v>
      </c>
      <c r="F36" s="832" t="n">
        <f aca="false">SUM(D36*E36)</f>
        <v>3600</v>
      </c>
      <c r="G36" s="833" t="n">
        <f aca="false">SUM(F36*0.4)</f>
        <v>1440</v>
      </c>
    </row>
    <row r="37" customFormat="false" ht="12.75" hidden="false" customHeight="true" outlineLevel="0" collapsed="false">
      <c r="A37" s="863"/>
      <c r="B37" s="800" t="s">
        <v>985</v>
      </c>
      <c r="C37" s="839"/>
      <c r="D37" s="228"/>
      <c r="E37" s="832"/>
      <c r="F37" s="832"/>
      <c r="G37" s="833"/>
    </row>
    <row r="38" customFormat="false" ht="12.75" hidden="false" customHeight="true" outlineLevel="0" collapsed="false">
      <c r="A38" s="830" t="s">
        <v>924</v>
      </c>
      <c r="B38" s="831" t="s">
        <v>986</v>
      </c>
      <c r="C38" s="228" t="s">
        <v>45</v>
      </c>
      <c r="D38" s="228" t="n">
        <v>2</v>
      </c>
      <c r="E38" s="832" t="n">
        <v>11000</v>
      </c>
      <c r="F38" s="832" t="n">
        <f aca="false">SUM(D38*E38)</f>
        <v>22000</v>
      </c>
      <c r="G38" s="833" t="n">
        <f aca="false">SUM(F38*0.4)</f>
        <v>8800</v>
      </c>
    </row>
    <row r="39" customFormat="false" ht="12.75" hidden="false" customHeight="true" outlineLevel="0" collapsed="false">
      <c r="A39" s="844"/>
      <c r="B39" s="800" t="s">
        <v>464</v>
      </c>
      <c r="C39" s="228"/>
      <c r="D39" s="228"/>
      <c r="E39" s="832"/>
      <c r="F39" s="832"/>
      <c r="G39" s="833"/>
    </row>
    <row r="40" customFormat="false" ht="12.75" hidden="false" customHeight="true" outlineLevel="0" collapsed="false">
      <c r="A40" s="830" t="s">
        <v>926</v>
      </c>
      <c r="B40" s="831" t="s">
        <v>863</v>
      </c>
      <c r="C40" s="255" t="s">
        <v>864</v>
      </c>
      <c r="D40" s="228" t="n">
        <v>8</v>
      </c>
      <c r="E40" s="832" t="n">
        <v>250</v>
      </c>
      <c r="F40" s="832"/>
      <c r="G40" s="833" t="n">
        <f aca="false">SUM(D40*E40)</f>
        <v>2000</v>
      </c>
    </row>
    <row r="41" customFormat="false" ht="12.75" hidden="false" customHeight="true" outlineLevel="0" collapsed="false">
      <c r="A41" s="830" t="s">
        <v>927</v>
      </c>
      <c r="B41" s="831" t="s">
        <v>866</v>
      </c>
      <c r="C41" s="255" t="s">
        <v>864</v>
      </c>
      <c r="D41" s="228" t="n">
        <v>8</v>
      </c>
      <c r="E41" s="832" t="n">
        <v>450</v>
      </c>
      <c r="F41" s="832"/>
      <c r="G41" s="833" t="n">
        <f aca="false">SUM(D41*E41)</f>
        <v>3600</v>
      </c>
    </row>
    <row r="42" customFormat="false" ht="12.75" hidden="false" customHeight="true" outlineLevel="0" collapsed="false">
      <c r="A42" s="830" t="s">
        <v>928</v>
      </c>
      <c r="B42" s="831" t="s">
        <v>867</v>
      </c>
      <c r="C42" s="255" t="s">
        <v>864</v>
      </c>
      <c r="D42" s="228" t="n">
        <v>8</v>
      </c>
      <c r="E42" s="832" t="n">
        <v>250</v>
      </c>
      <c r="F42" s="832"/>
      <c r="G42" s="833" t="n">
        <f aca="false">SUM(D42*E42)</f>
        <v>2000</v>
      </c>
    </row>
    <row r="43" customFormat="false" ht="12.75" hidden="false" customHeight="true" outlineLevel="0" collapsed="false">
      <c r="A43" s="830" t="s">
        <v>930</v>
      </c>
      <c r="B43" s="831" t="s">
        <v>868</v>
      </c>
      <c r="C43" s="255" t="s">
        <v>126</v>
      </c>
      <c r="D43" s="228" t="n">
        <v>1</v>
      </c>
      <c r="E43" s="832" t="n">
        <v>5000</v>
      </c>
      <c r="F43" s="431"/>
      <c r="G43" s="833" t="n">
        <f aca="false">SUM(D43*E43)</f>
        <v>5000</v>
      </c>
    </row>
    <row r="44" customFormat="false" ht="12.75" hidden="false" customHeight="true" outlineLevel="0" collapsed="false">
      <c r="A44" s="830" t="s">
        <v>932</v>
      </c>
      <c r="B44" s="864" t="s">
        <v>987</v>
      </c>
      <c r="C44" s="255" t="s">
        <v>864</v>
      </c>
      <c r="D44" s="228" t="n">
        <v>8</v>
      </c>
      <c r="E44" s="832" t="n">
        <v>650</v>
      </c>
      <c r="F44" s="431"/>
      <c r="G44" s="833" t="n">
        <f aca="false">SUM(D44*E44)</f>
        <v>5200</v>
      </c>
    </row>
    <row r="45" customFormat="false" ht="12.75" hidden="false" customHeight="true" outlineLevel="0" collapsed="false">
      <c r="A45" s="830" t="s">
        <v>933</v>
      </c>
      <c r="B45" s="831" t="s">
        <v>960</v>
      </c>
      <c r="C45" s="255" t="s">
        <v>864</v>
      </c>
      <c r="D45" s="228" t="n">
        <v>40</v>
      </c>
      <c r="E45" s="832" t="n">
        <v>650</v>
      </c>
      <c r="F45" s="431"/>
      <c r="G45" s="833" t="n">
        <f aca="false">SUM(D45*E45)</f>
        <v>26000</v>
      </c>
    </row>
    <row r="46" customFormat="false" ht="12.75" hidden="false" customHeight="true" outlineLevel="0" collapsed="false">
      <c r="A46" s="830" t="s">
        <v>934</v>
      </c>
      <c r="B46" s="831" t="s">
        <v>961</v>
      </c>
      <c r="C46" s="228" t="s">
        <v>126</v>
      </c>
      <c r="D46" s="228" t="n">
        <v>1</v>
      </c>
      <c r="E46" s="832" t="n">
        <v>5000</v>
      </c>
      <c r="F46" s="431"/>
      <c r="G46" s="833" t="n">
        <f aca="false">SUM(D46*E46)</f>
        <v>5000</v>
      </c>
    </row>
    <row r="47" customFormat="false" ht="12.75" hidden="false" customHeight="true" outlineLevel="0" collapsed="false">
      <c r="A47" s="830" t="s">
        <v>935</v>
      </c>
      <c r="B47" s="831" t="s">
        <v>869</v>
      </c>
      <c r="C47" s="228" t="s">
        <v>126</v>
      </c>
      <c r="D47" s="228" t="n">
        <v>1</v>
      </c>
      <c r="E47" s="832" t="n">
        <f aca="false">SUM(F50*0.045)</f>
        <v>5953.005</v>
      </c>
      <c r="F47" s="847"/>
      <c r="G47" s="833" t="n">
        <f aca="false">SUM(D47*E47)</f>
        <v>5953.005</v>
      </c>
    </row>
    <row r="48" customFormat="false" ht="12.75" hidden="false" customHeight="true" outlineLevel="0" collapsed="false">
      <c r="A48" s="830" t="s">
        <v>988</v>
      </c>
      <c r="B48" s="831" t="s">
        <v>936</v>
      </c>
      <c r="C48" s="228" t="s">
        <v>126</v>
      </c>
      <c r="D48" s="228" t="n">
        <v>1</v>
      </c>
      <c r="E48" s="832" t="n">
        <f aca="false">SUM(F50*0.035)</f>
        <v>4630.115</v>
      </c>
      <c r="F48" s="847"/>
      <c r="G48" s="833" t="n">
        <f aca="false">SUM(D48*E48)</f>
        <v>4630.115</v>
      </c>
    </row>
    <row r="49" customFormat="false" ht="14.25" hidden="false" customHeight="true" outlineLevel="0" collapsed="false">
      <c r="A49" s="830" t="s">
        <v>989</v>
      </c>
      <c r="B49" s="831" t="s">
        <v>962</v>
      </c>
      <c r="C49" s="228" t="s">
        <v>126</v>
      </c>
      <c r="D49" s="228" t="n">
        <v>1</v>
      </c>
      <c r="E49" s="832" t="n">
        <f aca="false">SUM(F50*0.025)</f>
        <v>3307.225</v>
      </c>
      <c r="F49" s="431"/>
      <c r="G49" s="833" t="n">
        <f aca="false">SUM(D49*E49)</f>
        <v>3307.225</v>
      </c>
    </row>
    <row r="50" s="868" customFormat="true" ht="15" hidden="false" customHeight="true" outlineLevel="0" collapsed="false">
      <c r="A50" s="865"/>
      <c r="B50" s="373" t="s">
        <v>265</v>
      </c>
      <c r="C50" s="366"/>
      <c r="D50" s="366"/>
      <c r="E50" s="866"/>
      <c r="F50" s="866" t="n">
        <f aca="false">SUM(F7:F49)</f>
        <v>132289</v>
      </c>
      <c r="G50" s="867" t="n">
        <f aca="false">SUM(G7:G49)</f>
        <v>118259.795</v>
      </c>
    </row>
    <row r="51" customFormat="false" ht="15" hidden="false" customHeight="true" outlineLevel="0" collapsed="false">
      <c r="A51" s="809"/>
      <c r="B51" s="231"/>
      <c r="C51" s="260"/>
      <c r="D51" s="260"/>
      <c r="E51" s="810"/>
      <c r="F51" s="810"/>
      <c r="G51" s="811"/>
    </row>
    <row r="52" s="184" customFormat="true" ht="15" hidden="false" customHeight="true" outlineLevel="0" collapsed="false">
      <c r="A52" s="209"/>
      <c r="B52" s="291" t="s">
        <v>963</v>
      </c>
      <c r="C52" s="292"/>
      <c r="D52" s="292"/>
      <c r="E52" s="860"/>
      <c r="F52" s="860"/>
      <c r="G52" s="814" t="n">
        <f aca="false">SUM(F50:G50)</f>
        <v>250548.795</v>
      </c>
    </row>
  </sheetData>
  <mergeCells count="1">
    <mergeCell ref="A3:C3"/>
  </mergeCells>
  <printOptions headings="false" gridLines="false" gridLinesSet="true" horizontalCentered="true" verticalCentered="false"/>
  <pageMargins left="0.590277777777778" right="0.196527777777778" top="1.18125" bottom="0.7875" header="0.511811023622047" footer="0.315277777777778"/>
  <pageSetup paperSize="9" scale="9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,Regular"&amp;9 5 z 1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25" defaultRowHeight="20.1" zeroHeight="false" outlineLevelRow="0" outlineLevelCol="0"/>
  <cols>
    <col collapsed="false" customWidth="true" hidden="false" outlineLevel="0" max="1" min="1" style="27" width="3.49"/>
    <col collapsed="false" customWidth="true" hidden="false" outlineLevel="0" max="2" min="2" style="27" width="36.12"/>
    <col collapsed="false" customWidth="true" hidden="false" outlineLevel="0" max="3" min="3" style="27" width="4.99"/>
    <col collapsed="false" customWidth="true" hidden="false" outlineLevel="0" max="4" min="4" style="27" width="3.49"/>
    <col collapsed="false" customWidth="true" hidden="false" outlineLevel="0" max="5" min="5" style="869" width="8.99"/>
    <col collapsed="false" customWidth="true" hidden="false" outlineLevel="0" max="6" min="6" style="869" width="10.99"/>
    <col collapsed="false" customWidth="true" hidden="false" outlineLevel="0" max="7" min="7" style="869" width="10.87"/>
    <col collapsed="false" customWidth="false" hidden="false" outlineLevel="0" max="257" min="8" style="27" width="10.25"/>
  </cols>
  <sheetData>
    <row r="1" customFormat="false" ht="15" hidden="false" customHeight="true" outlineLevel="0" collapsed="false">
      <c r="A1" s="240" t="s">
        <v>0</v>
      </c>
      <c r="B1" s="732"/>
      <c r="C1" s="816"/>
      <c r="D1" s="190"/>
      <c r="E1" s="870"/>
      <c r="F1" s="870"/>
      <c r="G1" s="870"/>
    </row>
    <row r="2" customFormat="false" ht="15" hidden="false" customHeight="true" outlineLevel="0" collapsed="false">
      <c r="A2" s="240" t="s">
        <v>1</v>
      </c>
      <c r="B2" s="732"/>
      <c r="C2" s="816"/>
      <c r="D2" s="190"/>
      <c r="E2" s="870"/>
      <c r="F2" s="870"/>
      <c r="G2" s="870"/>
    </row>
    <row r="3" customFormat="false" ht="15" hidden="false" customHeight="true" outlineLevel="0" collapsed="false">
      <c r="A3" s="732" t="s">
        <v>849</v>
      </c>
      <c r="B3" s="732"/>
      <c r="C3" s="816"/>
      <c r="D3" s="190"/>
      <c r="E3" s="870"/>
      <c r="F3" s="870"/>
      <c r="G3" s="870"/>
    </row>
    <row r="4" customFormat="false" ht="15" hidden="false" customHeight="true" outlineLevel="0" collapsed="false">
      <c r="A4" s="819"/>
      <c r="B4" s="819"/>
      <c r="C4" s="190"/>
      <c r="D4" s="190"/>
      <c r="E4" s="870"/>
      <c r="F4" s="870"/>
      <c r="G4" s="870"/>
    </row>
    <row r="5" customFormat="false" ht="17.45" hidden="false" customHeight="true" outlineLevel="0" collapsed="false">
      <c r="A5" s="739" t="s">
        <v>473</v>
      </c>
      <c r="B5" s="822" t="s">
        <v>276</v>
      </c>
      <c r="C5" s="219" t="s">
        <v>277</v>
      </c>
      <c r="D5" s="219" t="s">
        <v>278</v>
      </c>
      <c r="E5" s="871" t="s">
        <v>279</v>
      </c>
      <c r="F5" s="872" t="s">
        <v>853</v>
      </c>
      <c r="G5" s="873" t="s">
        <v>854</v>
      </c>
    </row>
    <row r="6" customFormat="false" ht="17.45" hidden="false" customHeight="true" outlineLevel="0" collapsed="false">
      <c r="A6" s="874"/>
      <c r="B6" s="826" t="s">
        <v>872</v>
      </c>
      <c r="C6" s="224"/>
      <c r="D6" s="224"/>
      <c r="E6" s="875"/>
      <c r="F6" s="876"/>
      <c r="G6" s="877"/>
    </row>
    <row r="7" s="763" customFormat="true" ht="17.45" hidden="false" customHeight="true" outlineLevel="0" collapsed="false">
      <c r="A7" s="878" t="s">
        <v>266</v>
      </c>
      <c r="B7" s="879" t="s">
        <v>875</v>
      </c>
      <c r="C7" s="846" t="s">
        <v>285</v>
      </c>
      <c r="D7" s="846" t="n">
        <v>100</v>
      </c>
      <c r="E7" s="880" t="n">
        <v>24</v>
      </c>
      <c r="F7" s="880" t="n">
        <f aca="false">SUM(D7*E7)</f>
        <v>2400</v>
      </c>
      <c r="G7" s="881" t="n">
        <f aca="false">SUM(F7*0.5)</f>
        <v>1200</v>
      </c>
    </row>
    <row r="8" s="763" customFormat="true" ht="17.45" hidden="false" customHeight="true" outlineLevel="0" collapsed="false">
      <c r="A8" s="878" t="s">
        <v>267</v>
      </c>
      <c r="B8" s="879" t="s">
        <v>990</v>
      </c>
      <c r="C8" s="846" t="s">
        <v>285</v>
      </c>
      <c r="D8" s="846" t="n">
        <v>100</v>
      </c>
      <c r="E8" s="880" t="n">
        <v>36</v>
      </c>
      <c r="F8" s="880" t="n">
        <f aca="false">SUM(D8*E8)</f>
        <v>3600</v>
      </c>
      <c r="G8" s="881" t="n">
        <f aca="false">SUM(F8*0.5)</f>
        <v>1800</v>
      </c>
    </row>
    <row r="9" s="763" customFormat="true" ht="17.45" hidden="false" customHeight="true" outlineLevel="0" collapsed="false">
      <c r="A9" s="878" t="s">
        <v>268</v>
      </c>
      <c r="B9" s="879" t="s">
        <v>877</v>
      </c>
      <c r="C9" s="846" t="s">
        <v>45</v>
      </c>
      <c r="D9" s="846" t="n">
        <v>10</v>
      </c>
      <c r="E9" s="880" t="n">
        <v>8.5</v>
      </c>
      <c r="F9" s="880" t="n">
        <f aca="false">SUM(D9*E9)</f>
        <v>85</v>
      </c>
      <c r="G9" s="881" t="n">
        <f aca="false">SUM(F9*0.5)</f>
        <v>42.5</v>
      </c>
    </row>
    <row r="10" s="763" customFormat="true" ht="17.45" hidden="false" customHeight="true" outlineLevel="0" collapsed="false">
      <c r="A10" s="878" t="s">
        <v>270</v>
      </c>
      <c r="B10" s="879" t="s">
        <v>882</v>
      </c>
      <c r="C10" s="882" t="s">
        <v>126</v>
      </c>
      <c r="D10" s="846" t="n">
        <v>1</v>
      </c>
      <c r="E10" s="880" t="n">
        <v>10000</v>
      </c>
      <c r="F10" s="880" t="n">
        <f aca="false">SUM(D10*E10)</f>
        <v>10000</v>
      </c>
      <c r="G10" s="881" t="n">
        <f aca="false">SUM(F10*0.5)</f>
        <v>5000</v>
      </c>
    </row>
    <row r="11" s="763" customFormat="true" ht="17.45" hidden="false" customHeight="true" outlineLevel="0" collapsed="false">
      <c r="A11" s="878" t="s">
        <v>272</v>
      </c>
      <c r="B11" s="879" t="s">
        <v>862</v>
      </c>
      <c r="C11" s="846" t="s">
        <v>126</v>
      </c>
      <c r="D11" s="846" t="n">
        <v>1</v>
      </c>
      <c r="E11" s="880" t="n">
        <v>2000</v>
      </c>
      <c r="F11" s="880" t="n">
        <f aca="false">SUM(D11*E11)</f>
        <v>2000</v>
      </c>
      <c r="G11" s="881" t="n">
        <f aca="false">SUM(F11*0.5)</f>
        <v>1000</v>
      </c>
    </row>
    <row r="12" s="763" customFormat="true" ht="17.45" hidden="false" customHeight="true" outlineLevel="0" collapsed="false">
      <c r="A12" s="878"/>
      <c r="B12" s="883" t="s">
        <v>991</v>
      </c>
      <c r="C12" s="884"/>
      <c r="D12" s="884"/>
      <c r="E12" s="880"/>
      <c r="F12" s="885"/>
      <c r="G12" s="886"/>
    </row>
    <row r="13" s="763" customFormat="true" ht="17.45" hidden="false" customHeight="true" outlineLevel="0" collapsed="false">
      <c r="A13" s="878" t="s">
        <v>286</v>
      </c>
      <c r="B13" s="879" t="s">
        <v>900</v>
      </c>
      <c r="C13" s="846" t="s">
        <v>45</v>
      </c>
      <c r="D13" s="846" t="n">
        <v>2</v>
      </c>
      <c r="E13" s="880" t="n">
        <v>2720</v>
      </c>
      <c r="F13" s="880" t="n">
        <f aca="false">SUM(D13*E13)</f>
        <v>5440</v>
      </c>
      <c r="G13" s="881" t="n">
        <f aca="false">SUM(F13*0.55)</f>
        <v>2992</v>
      </c>
    </row>
    <row r="14" s="763" customFormat="true" ht="17.45" hidden="false" customHeight="true" outlineLevel="0" collapsed="false">
      <c r="A14" s="878" t="s">
        <v>288</v>
      </c>
      <c r="B14" s="879" t="s">
        <v>903</v>
      </c>
      <c r="C14" s="846" t="s">
        <v>45</v>
      </c>
      <c r="D14" s="846" t="n">
        <v>2</v>
      </c>
      <c r="E14" s="880" t="n">
        <v>150</v>
      </c>
      <c r="F14" s="880" t="n">
        <f aca="false">SUM(D14*E14)</f>
        <v>300</v>
      </c>
      <c r="G14" s="881" t="n">
        <f aca="false">SUM(F14*0.55)</f>
        <v>165</v>
      </c>
    </row>
    <row r="15" s="763" customFormat="true" ht="17.45" hidden="false" customHeight="true" outlineLevel="0" collapsed="false">
      <c r="A15" s="878" t="s">
        <v>291</v>
      </c>
      <c r="B15" s="879" t="s">
        <v>956</v>
      </c>
      <c r="C15" s="887" t="s">
        <v>45</v>
      </c>
      <c r="D15" s="846" t="n">
        <v>5</v>
      </c>
      <c r="E15" s="880" t="n">
        <v>1875</v>
      </c>
      <c r="F15" s="880" t="n">
        <f aca="false">SUM(D15*E15)</f>
        <v>9375</v>
      </c>
      <c r="G15" s="881" t="n">
        <f aca="false">SUM(F15*0.3)</f>
        <v>2812.5</v>
      </c>
    </row>
    <row r="16" s="763" customFormat="true" ht="17.45" hidden="false" customHeight="true" outlineLevel="0" collapsed="false">
      <c r="A16" s="878" t="s">
        <v>293</v>
      </c>
      <c r="B16" s="879" t="s">
        <v>992</v>
      </c>
      <c r="C16" s="887" t="s">
        <v>45</v>
      </c>
      <c r="D16" s="846" t="n">
        <v>8</v>
      </c>
      <c r="E16" s="880" t="n">
        <v>2250</v>
      </c>
      <c r="F16" s="880" t="n">
        <f aca="false">SUM(D16*E16)</f>
        <v>18000</v>
      </c>
      <c r="G16" s="881" t="n">
        <f aca="false">SUM(F16*0.3)</f>
        <v>5400</v>
      </c>
    </row>
    <row r="17" s="763" customFormat="true" ht="17.45" hidden="false" customHeight="true" outlineLevel="0" collapsed="false">
      <c r="A17" s="878" t="s">
        <v>295</v>
      </c>
      <c r="B17" s="879" t="s">
        <v>993</v>
      </c>
      <c r="C17" s="887" t="s">
        <v>45</v>
      </c>
      <c r="D17" s="846" t="n">
        <v>8</v>
      </c>
      <c r="E17" s="880" t="n">
        <v>2375</v>
      </c>
      <c r="F17" s="880" t="n">
        <f aca="false">SUM(D17*E17)</f>
        <v>19000</v>
      </c>
      <c r="G17" s="881" t="n">
        <f aca="false">SUM(F17*0.3)</f>
        <v>5700</v>
      </c>
    </row>
    <row r="18" s="763" customFormat="true" ht="17.45" hidden="false" customHeight="true" outlineLevel="0" collapsed="false">
      <c r="A18" s="878" t="s">
        <v>297</v>
      </c>
      <c r="B18" s="879" t="s">
        <v>994</v>
      </c>
      <c r="C18" s="887" t="s">
        <v>45</v>
      </c>
      <c r="D18" s="846" t="n">
        <v>5</v>
      </c>
      <c r="E18" s="880" t="n">
        <v>3125</v>
      </c>
      <c r="F18" s="880" t="n">
        <f aca="false">SUM(D18*E18)</f>
        <v>15625</v>
      </c>
      <c r="G18" s="881" t="n">
        <f aca="false">SUM(F18*0.3)</f>
        <v>4687.5</v>
      </c>
    </row>
    <row r="19" s="763" customFormat="true" ht="17.45" hidden="false" customHeight="true" outlineLevel="0" collapsed="false">
      <c r="A19" s="878" t="s">
        <v>299</v>
      </c>
      <c r="B19" s="879" t="s">
        <v>917</v>
      </c>
      <c r="C19" s="884" t="s">
        <v>45</v>
      </c>
      <c r="D19" s="846" t="n">
        <v>8</v>
      </c>
      <c r="E19" s="880" t="n">
        <v>10</v>
      </c>
      <c r="F19" s="880" t="n">
        <f aca="false">SUM(D19*E19)</f>
        <v>80</v>
      </c>
      <c r="G19" s="881" t="n">
        <f aca="false">SUM(F19*0.45)</f>
        <v>36</v>
      </c>
    </row>
    <row r="20" s="763" customFormat="true" ht="17.45" hidden="false" customHeight="true" outlineLevel="0" collapsed="false">
      <c r="A20" s="878" t="s">
        <v>301</v>
      </c>
      <c r="B20" s="879" t="s">
        <v>919</v>
      </c>
      <c r="C20" s="846" t="s">
        <v>126</v>
      </c>
      <c r="D20" s="846" t="n">
        <v>1</v>
      </c>
      <c r="E20" s="880" t="n">
        <v>1000</v>
      </c>
      <c r="F20" s="880" t="n">
        <f aca="false">SUM(D20*E20)</f>
        <v>1000</v>
      </c>
      <c r="G20" s="881" t="n">
        <f aca="false">SUM(F20*0.55)</f>
        <v>550</v>
      </c>
    </row>
    <row r="21" s="763" customFormat="true" ht="17.45" hidden="false" customHeight="true" outlineLevel="0" collapsed="false">
      <c r="A21" s="888"/>
      <c r="B21" s="883" t="s">
        <v>995</v>
      </c>
      <c r="C21" s="889"/>
      <c r="D21" s="890"/>
      <c r="E21" s="880"/>
      <c r="F21" s="885"/>
      <c r="G21" s="886"/>
    </row>
    <row r="22" s="763" customFormat="true" ht="72" hidden="false" customHeight="true" outlineLevel="0" collapsed="false">
      <c r="A22" s="878" t="s">
        <v>303</v>
      </c>
      <c r="B22" s="879" t="s">
        <v>996</v>
      </c>
      <c r="C22" s="891" t="s">
        <v>45</v>
      </c>
      <c r="D22" s="846" t="n">
        <v>17</v>
      </c>
      <c r="E22" s="880" t="n">
        <v>27600</v>
      </c>
      <c r="F22" s="880" t="n">
        <f aca="false">SUM(D22*E22)</f>
        <v>469200</v>
      </c>
      <c r="G22" s="881" t="n">
        <f aca="false">SUM(F22*0.4)</f>
        <v>187680</v>
      </c>
    </row>
    <row r="23" s="763" customFormat="true" ht="72" hidden="false" customHeight="true" outlineLevel="0" collapsed="false">
      <c r="A23" s="878" t="s">
        <v>305</v>
      </c>
      <c r="B23" s="879" t="s">
        <v>997</v>
      </c>
      <c r="C23" s="891" t="s">
        <v>45</v>
      </c>
      <c r="D23" s="846" t="n">
        <v>8</v>
      </c>
      <c r="E23" s="880" t="n">
        <v>34500</v>
      </c>
      <c r="F23" s="880" t="n">
        <f aca="false">SUM(D23*E23)</f>
        <v>276000</v>
      </c>
      <c r="G23" s="881" t="n">
        <f aca="false">SUM(F23*0.4)</f>
        <v>110400</v>
      </c>
    </row>
    <row r="24" s="763" customFormat="true" ht="12.75" hidden="false" customHeight="true" outlineLevel="0" collapsed="false">
      <c r="A24" s="878" t="s">
        <v>307</v>
      </c>
      <c r="B24" s="879" t="s">
        <v>998</v>
      </c>
      <c r="C24" s="891" t="s">
        <v>45</v>
      </c>
      <c r="D24" s="846" t="n">
        <v>25</v>
      </c>
      <c r="E24" s="880" t="n">
        <v>2200</v>
      </c>
      <c r="F24" s="880" t="n">
        <f aca="false">SUM(D24*E24)</f>
        <v>55000</v>
      </c>
      <c r="G24" s="881" t="n">
        <f aca="false">SUM(F24*0.4)</f>
        <v>22000</v>
      </c>
    </row>
    <row r="25" s="763" customFormat="true" ht="24" hidden="false" customHeight="true" outlineLevel="0" collapsed="false">
      <c r="A25" s="878" t="s">
        <v>309</v>
      </c>
      <c r="B25" s="879" t="s">
        <v>999</v>
      </c>
      <c r="C25" s="887" t="s">
        <v>45</v>
      </c>
      <c r="D25" s="846" t="n">
        <v>5</v>
      </c>
      <c r="E25" s="880" t="n">
        <v>750</v>
      </c>
      <c r="F25" s="880" t="n">
        <f aca="false">SUM(D25*E25)</f>
        <v>3750</v>
      </c>
      <c r="G25" s="881" t="n">
        <f aca="false">SUM(F25*0.4)</f>
        <v>1500</v>
      </c>
    </row>
    <row r="26" s="763" customFormat="true" ht="12.75" hidden="false" customHeight="true" outlineLevel="0" collapsed="false">
      <c r="A26" s="878" t="s">
        <v>311</v>
      </c>
      <c r="B26" s="879" t="s">
        <v>919</v>
      </c>
      <c r="C26" s="891" t="s">
        <v>126</v>
      </c>
      <c r="D26" s="846" t="n">
        <v>1</v>
      </c>
      <c r="E26" s="880" t="n">
        <v>2000</v>
      </c>
      <c r="F26" s="880" t="n">
        <f aca="false">SUM(D26*E26)</f>
        <v>2000</v>
      </c>
      <c r="G26" s="881" t="n">
        <f aca="false">SUM(F26*0.4)</f>
        <v>800</v>
      </c>
    </row>
    <row r="27" s="763" customFormat="true" ht="12.75" hidden="false" customHeight="true" outlineLevel="0" collapsed="false">
      <c r="A27" s="888"/>
      <c r="B27" s="883" t="s">
        <v>1000</v>
      </c>
      <c r="C27" s="889"/>
      <c r="D27" s="890"/>
      <c r="E27" s="880"/>
      <c r="F27" s="885"/>
      <c r="G27" s="886"/>
    </row>
    <row r="28" s="763" customFormat="true" ht="36" hidden="false" customHeight="true" outlineLevel="0" collapsed="false">
      <c r="A28" s="878" t="s">
        <v>313</v>
      </c>
      <c r="B28" s="879" t="s">
        <v>1001</v>
      </c>
      <c r="C28" s="882" t="s">
        <v>45</v>
      </c>
      <c r="D28" s="846" t="n">
        <v>4</v>
      </c>
      <c r="E28" s="880" t="n">
        <v>6500</v>
      </c>
      <c r="F28" s="880" t="n">
        <f aca="false">SUM(D28*E28)</f>
        <v>26000</v>
      </c>
      <c r="G28" s="881" t="n">
        <f aca="false">SUM(F28*0.25)</f>
        <v>6500</v>
      </c>
    </row>
    <row r="29" s="763" customFormat="true" ht="24" hidden="false" customHeight="true" outlineLevel="0" collapsed="false">
      <c r="A29" s="878" t="s">
        <v>315</v>
      </c>
      <c r="B29" s="879" t="s">
        <v>1002</v>
      </c>
      <c r="C29" s="887" t="s">
        <v>45</v>
      </c>
      <c r="D29" s="846" t="n">
        <v>1</v>
      </c>
      <c r="E29" s="880" t="n">
        <v>35000</v>
      </c>
      <c r="F29" s="880" t="n">
        <f aca="false">SUM(D29*E29)</f>
        <v>35000</v>
      </c>
      <c r="G29" s="881" t="n">
        <f aca="false">SUM(F29*0.25)</f>
        <v>8750</v>
      </c>
    </row>
    <row r="30" s="763" customFormat="true" ht="60" hidden="false" customHeight="true" outlineLevel="0" collapsed="false">
      <c r="A30" s="878" t="s">
        <v>317</v>
      </c>
      <c r="B30" s="879" t="s">
        <v>1003</v>
      </c>
      <c r="C30" s="887" t="s">
        <v>45</v>
      </c>
      <c r="D30" s="846" t="n">
        <v>1</v>
      </c>
      <c r="E30" s="880" t="n">
        <v>187000</v>
      </c>
      <c r="F30" s="880" t="n">
        <f aca="false">SUM(D30*E30)</f>
        <v>187000</v>
      </c>
      <c r="G30" s="881" t="n">
        <f aca="false">SUM(F30*0.25)</f>
        <v>46750</v>
      </c>
    </row>
    <row r="31" s="763" customFormat="true" ht="12.75" hidden="false" customHeight="true" outlineLevel="0" collapsed="false">
      <c r="A31" s="878" t="s">
        <v>319</v>
      </c>
      <c r="B31" s="879" t="s">
        <v>923</v>
      </c>
      <c r="C31" s="846" t="s">
        <v>45</v>
      </c>
      <c r="D31" s="846" t="n">
        <v>2</v>
      </c>
      <c r="E31" s="880" t="n">
        <v>12500</v>
      </c>
      <c r="F31" s="880" t="n">
        <f aca="false">SUM(D31*E31)</f>
        <v>25000</v>
      </c>
      <c r="G31" s="881" t="n">
        <f aca="false">SUM(F31*0.05)</f>
        <v>1250</v>
      </c>
    </row>
    <row r="32" s="763" customFormat="true" ht="12.75" hidden="false" customHeight="true" outlineLevel="0" collapsed="false">
      <c r="A32" s="878" t="s">
        <v>321</v>
      </c>
      <c r="B32" s="879" t="s">
        <v>919</v>
      </c>
      <c r="C32" s="846" t="s">
        <v>126</v>
      </c>
      <c r="D32" s="846" t="n">
        <v>1</v>
      </c>
      <c r="E32" s="880" t="n">
        <v>15000</v>
      </c>
      <c r="F32" s="880" t="n">
        <f aca="false">SUM(D32*E32)</f>
        <v>15000</v>
      </c>
      <c r="G32" s="881" t="n">
        <f aca="false">SUM(F32*0.25)</f>
        <v>3750</v>
      </c>
    </row>
    <row r="33" s="763" customFormat="true" ht="12.75" hidden="false" customHeight="true" outlineLevel="0" collapsed="false">
      <c r="A33" s="892"/>
      <c r="B33" s="883" t="s">
        <v>464</v>
      </c>
      <c r="C33" s="884"/>
      <c r="D33" s="884"/>
      <c r="E33" s="880"/>
      <c r="F33" s="880"/>
      <c r="G33" s="886"/>
    </row>
    <row r="34" s="763" customFormat="true" ht="12.75" hidden="false" customHeight="true" outlineLevel="0" collapsed="false">
      <c r="A34" s="878" t="s">
        <v>323</v>
      </c>
      <c r="B34" s="879" t="s">
        <v>863</v>
      </c>
      <c r="C34" s="890" t="s">
        <v>864</v>
      </c>
      <c r="D34" s="884" t="n">
        <v>8</v>
      </c>
      <c r="E34" s="880" t="n">
        <v>250</v>
      </c>
      <c r="F34" s="880"/>
      <c r="G34" s="881" t="n">
        <f aca="false">SUM(D34*E34)</f>
        <v>2000</v>
      </c>
    </row>
    <row r="35" s="763" customFormat="true" ht="12.75" hidden="false" customHeight="true" outlineLevel="0" collapsed="false">
      <c r="A35" s="878" t="s">
        <v>325</v>
      </c>
      <c r="B35" s="879" t="s">
        <v>866</v>
      </c>
      <c r="C35" s="890" t="s">
        <v>864</v>
      </c>
      <c r="D35" s="884" t="n">
        <v>8</v>
      </c>
      <c r="E35" s="880" t="n">
        <v>450</v>
      </c>
      <c r="F35" s="880"/>
      <c r="G35" s="881" t="n">
        <f aca="false">SUM(D35*E35)</f>
        <v>3600</v>
      </c>
    </row>
    <row r="36" s="763" customFormat="true" ht="12.75" hidden="false" customHeight="true" outlineLevel="0" collapsed="false">
      <c r="A36" s="878" t="s">
        <v>327</v>
      </c>
      <c r="B36" s="879" t="s">
        <v>867</v>
      </c>
      <c r="C36" s="890" t="s">
        <v>864</v>
      </c>
      <c r="D36" s="884" t="n">
        <v>8</v>
      </c>
      <c r="E36" s="880" t="n">
        <v>250</v>
      </c>
      <c r="F36" s="880"/>
      <c r="G36" s="881" t="n">
        <f aca="false">SUM(D36*E36)</f>
        <v>2000</v>
      </c>
    </row>
    <row r="37" s="763" customFormat="true" ht="12.75" hidden="false" customHeight="true" outlineLevel="0" collapsed="false">
      <c r="A37" s="878" t="s">
        <v>329</v>
      </c>
      <c r="B37" s="879" t="s">
        <v>987</v>
      </c>
      <c r="C37" s="890" t="s">
        <v>864</v>
      </c>
      <c r="D37" s="884" t="n">
        <v>8</v>
      </c>
      <c r="E37" s="880" t="n">
        <v>650</v>
      </c>
      <c r="F37" s="893"/>
      <c r="G37" s="881" t="n">
        <f aca="false">SUM(D37*E37)</f>
        <v>5200</v>
      </c>
    </row>
    <row r="38" s="763" customFormat="true" ht="24" hidden="false" customHeight="true" outlineLevel="0" collapsed="false">
      <c r="A38" s="878" t="s">
        <v>331</v>
      </c>
      <c r="B38" s="879" t="s">
        <v>960</v>
      </c>
      <c r="C38" s="890" t="s">
        <v>864</v>
      </c>
      <c r="D38" s="884" t="n">
        <v>32</v>
      </c>
      <c r="E38" s="880" t="n">
        <v>650</v>
      </c>
      <c r="F38" s="893"/>
      <c r="G38" s="881" t="n">
        <f aca="false">SUM(D38*E38)</f>
        <v>20800</v>
      </c>
    </row>
    <row r="39" s="763" customFormat="true" ht="12.75" hidden="false" customHeight="true" outlineLevel="0" collapsed="false">
      <c r="A39" s="878" t="s">
        <v>333</v>
      </c>
      <c r="B39" s="879" t="s">
        <v>961</v>
      </c>
      <c r="C39" s="884" t="s">
        <v>126</v>
      </c>
      <c r="D39" s="884" t="n">
        <v>1</v>
      </c>
      <c r="E39" s="880" t="n">
        <v>5000</v>
      </c>
      <c r="F39" s="893"/>
      <c r="G39" s="881" t="n">
        <f aca="false">SUM(D39*E39)</f>
        <v>5000</v>
      </c>
    </row>
    <row r="40" s="763" customFormat="true" ht="12.75" hidden="false" customHeight="true" outlineLevel="0" collapsed="false">
      <c r="A40" s="878" t="s">
        <v>335</v>
      </c>
      <c r="B40" s="879" t="s">
        <v>869</v>
      </c>
      <c r="C40" s="884" t="s">
        <v>126</v>
      </c>
      <c r="D40" s="884" t="n">
        <v>1</v>
      </c>
      <c r="E40" s="880" t="n">
        <f aca="false">SUM(F43*0.045)</f>
        <v>53138.475</v>
      </c>
      <c r="F40" s="894"/>
      <c r="G40" s="881" t="n">
        <f aca="false">SUM(D40*E40)</f>
        <v>53138.475</v>
      </c>
    </row>
    <row r="41" s="763" customFormat="true" ht="12.75" hidden="false" customHeight="true" outlineLevel="0" collapsed="false">
      <c r="A41" s="878" t="s">
        <v>904</v>
      </c>
      <c r="B41" s="879" t="s">
        <v>936</v>
      </c>
      <c r="C41" s="884" t="s">
        <v>126</v>
      </c>
      <c r="D41" s="884" t="n">
        <v>1</v>
      </c>
      <c r="E41" s="880" t="n">
        <f aca="false">SUM(F43*0.035)</f>
        <v>41329.925</v>
      </c>
      <c r="F41" s="894"/>
      <c r="G41" s="881" t="n">
        <f aca="false">SUM(D41*E41)</f>
        <v>41329.925</v>
      </c>
    </row>
    <row r="42" s="763" customFormat="true" ht="36" hidden="false" customHeight="true" outlineLevel="0" collapsed="false">
      <c r="A42" s="878" t="s">
        <v>906</v>
      </c>
      <c r="B42" s="879" t="s">
        <v>962</v>
      </c>
      <c r="C42" s="884" t="s">
        <v>126</v>
      </c>
      <c r="D42" s="884" t="n">
        <v>1</v>
      </c>
      <c r="E42" s="880" t="n">
        <f aca="false">SUM(F43*0.025)</f>
        <v>29521.375</v>
      </c>
      <c r="F42" s="893"/>
      <c r="G42" s="881" t="n">
        <f aca="false">SUM(D42*E42)</f>
        <v>29521.375</v>
      </c>
    </row>
    <row r="43" s="897" customFormat="true" ht="15.75" hidden="false" customHeight="true" outlineLevel="0" collapsed="false">
      <c r="A43" s="848"/>
      <c r="B43" s="849" t="s">
        <v>265</v>
      </c>
      <c r="C43" s="850"/>
      <c r="D43" s="850"/>
      <c r="E43" s="895"/>
      <c r="F43" s="895" t="n">
        <f aca="false">SUM(F7:F42)</f>
        <v>1180855</v>
      </c>
      <c r="G43" s="896" t="n">
        <f aca="false">SUM(G7:G42)</f>
        <v>583355.275</v>
      </c>
    </row>
    <row r="44" s="327" customFormat="true" ht="15.75" hidden="false" customHeight="true" outlineLevel="0" collapsed="false">
      <c r="A44" s="898"/>
      <c r="B44" s="899" t="s">
        <v>963</v>
      </c>
      <c r="C44" s="900"/>
      <c r="D44" s="900"/>
      <c r="E44" s="901"/>
      <c r="F44" s="901"/>
      <c r="G44" s="902" t="n">
        <f aca="false">SUM(F43:G43)</f>
        <v>1764210.275</v>
      </c>
    </row>
  </sheetData>
  <mergeCells count="1">
    <mergeCell ref="A3:B3"/>
  </mergeCells>
  <printOptions headings="false" gridLines="false" gridLinesSet="true" horizontalCentered="true" verticalCentered="false"/>
  <pageMargins left="0.590277777777778" right="0.196527777777778" top="1.18125" bottom="0.7875" header="0.511811023622047" footer="0.315277777777778"/>
  <pageSetup paperSize="9" scale="9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,Regular"&amp;9 7 z 11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25" defaultRowHeight="20.1" zeroHeight="false" outlineLevelRow="0" outlineLevelCol="0"/>
  <cols>
    <col collapsed="false" customWidth="true" hidden="false" outlineLevel="0" max="1" min="1" style="27" width="4.49"/>
    <col collapsed="false" customWidth="true" hidden="false" outlineLevel="0" max="2" min="2" style="27" width="32.12"/>
    <col collapsed="false" customWidth="true" hidden="false" outlineLevel="0" max="3" min="3" style="27" width="4.99"/>
    <col collapsed="false" customWidth="true" hidden="false" outlineLevel="0" max="4" min="4" style="27" width="4.12"/>
    <col collapsed="false" customWidth="true" hidden="false" outlineLevel="0" max="7" min="5" style="213" width="8.99"/>
    <col collapsed="false" customWidth="false" hidden="false" outlineLevel="0" max="257" min="8" style="27" width="10.25"/>
  </cols>
  <sheetData>
    <row r="1" customFormat="false" ht="15.75" hidden="false" customHeight="true" outlineLevel="0" collapsed="false">
      <c r="A1" s="240" t="s">
        <v>0</v>
      </c>
      <c r="B1" s="732"/>
      <c r="C1" s="816"/>
      <c r="D1" s="190"/>
      <c r="E1" s="903"/>
      <c r="F1" s="903"/>
      <c r="G1" s="903"/>
    </row>
    <row r="2" customFormat="false" ht="15.75" hidden="false" customHeight="true" outlineLevel="0" collapsed="false">
      <c r="A2" s="240" t="s">
        <v>1</v>
      </c>
      <c r="B2" s="732"/>
      <c r="C2" s="816"/>
      <c r="D2" s="190"/>
      <c r="E2" s="903"/>
      <c r="F2" s="903"/>
      <c r="G2" s="903"/>
    </row>
    <row r="3" customFormat="false" ht="15.75" hidden="false" customHeight="true" outlineLevel="0" collapsed="false">
      <c r="A3" s="732" t="s">
        <v>850</v>
      </c>
      <c r="B3" s="732"/>
      <c r="C3" s="732"/>
      <c r="D3" s="190"/>
      <c r="E3" s="410"/>
      <c r="F3" s="410"/>
      <c r="G3" s="410"/>
    </row>
    <row r="4" customFormat="false" ht="15.75" hidden="false" customHeight="true" outlineLevel="0" collapsed="false">
      <c r="A4" s="241"/>
      <c r="B4" s="819"/>
      <c r="C4" s="190"/>
      <c r="D4" s="190"/>
      <c r="E4" s="410"/>
      <c r="F4" s="410"/>
      <c r="G4" s="410"/>
    </row>
    <row r="5" customFormat="false" ht="14.25" hidden="false" customHeight="true" outlineLevel="0" collapsed="false">
      <c r="A5" s="821" t="s">
        <v>473</v>
      </c>
      <c r="B5" s="822" t="s">
        <v>276</v>
      </c>
      <c r="C5" s="219" t="s">
        <v>277</v>
      </c>
      <c r="D5" s="219" t="s">
        <v>278</v>
      </c>
      <c r="E5" s="904" t="s">
        <v>279</v>
      </c>
      <c r="F5" s="905" t="s">
        <v>853</v>
      </c>
      <c r="G5" s="906" t="s">
        <v>854</v>
      </c>
    </row>
    <row r="6" customFormat="false" ht="14.25" hidden="false" customHeight="true" outlineLevel="0" collapsed="false">
      <c r="A6" s="825"/>
      <c r="B6" s="826" t="s">
        <v>872</v>
      </c>
      <c r="C6" s="224"/>
      <c r="D6" s="224"/>
      <c r="E6" s="225"/>
      <c r="F6" s="907"/>
      <c r="G6" s="908"/>
    </row>
    <row r="7" customFormat="false" ht="12.75" hidden="false" customHeight="true" outlineLevel="0" collapsed="false">
      <c r="A7" s="830" t="s">
        <v>266</v>
      </c>
      <c r="B7" s="831" t="s">
        <v>873</v>
      </c>
      <c r="C7" s="228" t="s">
        <v>285</v>
      </c>
      <c r="D7" s="228" t="n">
        <v>100</v>
      </c>
      <c r="E7" s="909" t="n">
        <v>11.2</v>
      </c>
      <c r="F7" s="909" t="n">
        <f aca="false">SUM(D7*E7)</f>
        <v>1120</v>
      </c>
      <c r="G7" s="910" t="n">
        <f aca="false">SUM(F7*0.55)</f>
        <v>616</v>
      </c>
    </row>
    <row r="8" customFormat="false" ht="12.75" hidden="false" customHeight="true" outlineLevel="0" collapsed="false">
      <c r="A8" s="830" t="s">
        <v>267</v>
      </c>
      <c r="B8" s="831" t="s">
        <v>874</v>
      </c>
      <c r="C8" s="228" t="s">
        <v>285</v>
      </c>
      <c r="D8" s="228" t="n">
        <v>100</v>
      </c>
      <c r="E8" s="909" t="n">
        <v>15</v>
      </c>
      <c r="F8" s="909" t="n">
        <f aca="false">SUM(D8*E8)</f>
        <v>1500</v>
      </c>
      <c r="G8" s="910" t="n">
        <f aca="false">SUM(F8*0.5)</f>
        <v>750</v>
      </c>
    </row>
    <row r="9" customFormat="false" ht="12.75" hidden="false" customHeight="true" outlineLevel="0" collapsed="false">
      <c r="A9" s="830" t="s">
        <v>268</v>
      </c>
      <c r="B9" s="831" t="s">
        <v>877</v>
      </c>
      <c r="C9" s="834" t="s">
        <v>45</v>
      </c>
      <c r="D9" s="228" t="n">
        <v>10</v>
      </c>
      <c r="E9" s="909" t="n">
        <v>8.5</v>
      </c>
      <c r="F9" s="909" t="n">
        <f aca="false">SUM(D9*E9)</f>
        <v>85</v>
      </c>
      <c r="G9" s="910" t="n">
        <f aca="false">SUM(F9*0.55)</f>
        <v>46.75</v>
      </c>
    </row>
    <row r="10" customFormat="false" ht="12.75" hidden="false" customHeight="true" outlineLevel="0" collapsed="false">
      <c r="A10" s="830" t="s">
        <v>270</v>
      </c>
      <c r="B10" s="831" t="s">
        <v>878</v>
      </c>
      <c r="C10" s="834" t="s">
        <v>45</v>
      </c>
      <c r="D10" s="228" t="n">
        <v>10</v>
      </c>
      <c r="E10" s="909" t="n">
        <v>7.5</v>
      </c>
      <c r="F10" s="909" t="n">
        <f aca="false">SUM(D10*E10)</f>
        <v>75</v>
      </c>
      <c r="G10" s="910" t="n">
        <f aca="false">SUM(F10*0.55)</f>
        <v>41.25</v>
      </c>
    </row>
    <row r="11" customFormat="false" ht="12.75" hidden="false" customHeight="true" outlineLevel="0" collapsed="false">
      <c r="A11" s="830" t="s">
        <v>272</v>
      </c>
      <c r="B11" s="831" t="s">
        <v>879</v>
      </c>
      <c r="C11" s="834" t="s">
        <v>45</v>
      </c>
      <c r="D11" s="228" t="n">
        <v>10</v>
      </c>
      <c r="E11" s="909" t="n">
        <v>20.5</v>
      </c>
      <c r="F11" s="909" t="n">
        <f aca="false">SUM(D11*E11)</f>
        <v>205</v>
      </c>
      <c r="G11" s="910" t="n">
        <f aca="false">SUM(F11*0.55)</f>
        <v>112.75</v>
      </c>
    </row>
    <row r="12" customFormat="false" ht="12.75" hidden="false" customHeight="true" outlineLevel="0" collapsed="false">
      <c r="A12" s="830" t="s">
        <v>286</v>
      </c>
      <c r="B12" s="831" t="s">
        <v>882</v>
      </c>
      <c r="C12" s="836" t="s">
        <v>126</v>
      </c>
      <c r="D12" s="228" t="n">
        <v>1</v>
      </c>
      <c r="E12" s="909" t="n">
        <v>7500</v>
      </c>
      <c r="F12" s="909" t="n">
        <f aca="false">SUM(D12*E12)</f>
        <v>7500</v>
      </c>
      <c r="G12" s="910" t="n">
        <f aca="false">SUM(F12*0.55)</f>
        <v>4125</v>
      </c>
    </row>
    <row r="13" customFormat="false" ht="12.75" hidden="false" customHeight="true" outlineLevel="0" collapsed="false">
      <c r="A13" s="830" t="s">
        <v>288</v>
      </c>
      <c r="B13" s="831" t="s">
        <v>862</v>
      </c>
      <c r="C13" s="834" t="s">
        <v>126</v>
      </c>
      <c r="D13" s="228" t="n">
        <v>1</v>
      </c>
      <c r="E13" s="909" t="n">
        <v>500</v>
      </c>
      <c r="F13" s="909" t="n">
        <f aca="false">SUM(D13*E13)</f>
        <v>500</v>
      </c>
      <c r="G13" s="910" t="n">
        <f aca="false">SUM(F13*0.55)</f>
        <v>275</v>
      </c>
    </row>
    <row r="14" customFormat="false" ht="12.75" hidden="false" customHeight="true" outlineLevel="0" collapsed="false">
      <c r="A14" s="863"/>
      <c r="B14" s="800" t="s">
        <v>883</v>
      </c>
      <c r="C14" s="839"/>
      <c r="D14" s="228"/>
      <c r="E14" s="911"/>
      <c r="F14" s="909"/>
      <c r="G14" s="912"/>
    </row>
    <row r="15" customFormat="false" ht="12.75" hidden="false" customHeight="true" outlineLevel="0" collapsed="false">
      <c r="A15" s="830" t="s">
        <v>291</v>
      </c>
      <c r="B15" s="831" t="s">
        <v>1004</v>
      </c>
      <c r="C15" s="913" t="s">
        <v>285</v>
      </c>
      <c r="D15" s="228" t="n">
        <v>1000</v>
      </c>
      <c r="E15" s="909" t="n">
        <v>25</v>
      </c>
      <c r="F15" s="909" t="n">
        <f aca="false">SUM(D15*E15)</f>
        <v>25000</v>
      </c>
      <c r="G15" s="910" t="n">
        <f aca="false">SUM(F15*0.65)</f>
        <v>16250</v>
      </c>
    </row>
    <row r="16" customFormat="false" ht="12.75" hidden="false" customHeight="true" outlineLevel="0" collapsed="false">
      <c r="A16" s="830" t="s">
        <v>293</v>
      </c>
      <c r="B16" s="831" t="s">
        <v>1005</v>
      </c>
      <c r="C16" s="834" t="s">
        <v>45</v>
      </c>
      <c r="D16" s="228" t="n">
        <v>16</v>
      </c>
      <c r="E16" s="909" t="n">
        <v>393</v>
      </c>
      <c r="F16" s="909" t="n">
        <f aca="false">SUM(D16*E16)</f>
        <v>6288</v>
      </c>
      <c r="G16" s="910" t="n">
        <f aca="false">SUM(F16*0.65)</f>
        <v>4087.2</v>
      </c>
    </row>
    <row r="17" customFormat="false" ht="12.75" hidden="false" customHeight="true" outlineLevel="0" collapsed="false">
      <c r="A17" s="863"/>
      <c r="B17" s="800" t="s">
        <v>1006</v>
      </c>
      <c r="C17" s="839"/>
      <c r="D17" s="228"/>
      <c r="E17" s="911"/>
      <c r="F17" s="909"/>
      <c r="G17" s="912"/>
    </row>
    <row r="18" customFormat="false" ht="12.75" hidden="false" customHeight="true" outlineLevel="0" collapsed="false">
      <c r="A18" s="830" t="s">
        <v>295</v>
      </c>
      <c r="B18" s="914" t="s">
        <v>1007</v>
      </c>
      <c r="C18" s="846" t="s">
        <v>45</v>
      </c>
      <c r="D18" s="846" t="n">
        <v>16</v>
      </c>
      <c r="E18" s="909" t="n">
        <v>10.2</v>
      </c>
      <c r="F18" s="909" t="n">
        <f aca="false">SUM(D18*E18)</f>
        <v>163.2</v>
      </c>
      <c r="G18" s="910" t="n">
        <f aca="false">SUM(F18*0.25)</f>
        <v>40.8</v>
      </c>
    </row>
    <row r="19" customFormat="false" ht="12.75" hidden="false" customHeight="true" outlineLevel="0" collapsed="false">
      <c r="A19" s="830" t="s">
        <v>297</v>
      </c>
      <c r="B19" s="914" t="s">
        <v>1008</v>
      </c>
      <c r="C19" s="846" t="s">
        <v>45</v>
      </c>
      <c r="D19" s="846" t="n">
        <v>8</v>
      </c>
      <c r="E19" s="909" t="n">
        <v>338.3</v>
      </c>
      <c r="F19" s="909" t="n">
        <f aca="false">SUM(D19*E19)</f>
        <v>2706.4</v>
      </c>
      <c r="G19" s="910" t="n">
        <f aca="false">SUM(F19*0.25)</f>
        <v>676.6</v>
      </c>
    </row>
    <row r="20" customFormat="false" ht="12.75" hidden="false" customHeight="true" outlineLevel="0" collapsed="false">
      <c r="A20" s="830" t="s">
        <v>299</v>
      </c>
      <c r="B20" s="914" t="s">
        <v>1009</v>
      </c>
      <c r="C20" s="846" t="s">
        <v>1010</v>
      </c>
      <c r="D20" s="846" t="n">
        <v>1</v>
      </c>
      <c r="E20" s="909" t="n">
        <v>315.1</v>
      </c>
      <c r="F20" s="909" t="n">
        <f aca="false">SUM(D20*E20)</f>
        <v>315.1</v>
      </c>
      <c r="G20" s="910" t="n">
        <f aca="false">SUM(F20*0.25)</f>
        <v>78.775</v>
      </c>
    </row>
    <row r="21" customFormat="false" ht="12.75" hidden="false" customHeight="true" outlineLevel="0" collapsed="false">
      <c r="A21" s="830" t="s">
        <v>301</v>
      </c>
      <c r="B21" s="837" t="s">
        <v>1011</v>
      </c>
      <c r="C21" s="834" t="s">
        <v>45</v>
      </c>
      <c r="D21" s="834" t="n">
        <v>1</v>
      </c>
      <c r="E21" s="909" t="n">
        <v>1100</v>
      </c>
      <c r="F21" s="909" t="n">
        <f aca="false">SUM(D21*E21)</f>
        <v>1100</v>
      </c>
      <c r="G21" s="910" t="n">
        <f aca="false">SUM(F21*0.25)</f>
        <v>275</v>
      </c>
    </row>
    <row r="22" customFormat="false" ht="24.75" hidden="false" customHeight="true" outlineLevel="0" collapsed="false">
      <c r="A22" s="830" t="s">
        <v>303</v>
      </c>
      <c r="B22" s="837" t="s">
        <v>1012</v>
      </c>
      <c r="C22" s="913" t="s">
        <v>45</v>
      </c>
      <c r="D22" s="913" t="n">
        <v>1</v>
      </c>
      <c r="E22" s="909" t="n">
        <v>9600</v>
      </c>
      <c r="F22" s="909" t="n">
        <f aca="false">SUM(D22*E22)</f>
        <v>9600</v>
      </c>
      <c r="G22" s="910" t="n">
        <f aca="false">SUM(F22*0.25)</f>
        <v>2400</v>
      </c>
    </row>
    <row r="23" customFormat="false" ht="12.75" hidden="false" customHeight="true" outlineLevel="0" collapsed="false">
      <c r="A23" s="830" t="s">
        <v>305</v>
      </c>
      <c r="B23" s="914" t="s">
        <v>1013</v>
      </c>
      <c r="C23" s="846" t="s">
        <v>45</v>
      </c>
      <c r="D23" s="846" t="n">
        <v>1</v>
      </c>
      <c r="E23" s="909" t="n">
        <v>3339.1</v>
      </c>
      <c r="F23" s="909" t="n">
        <f aca="false">SUM(D23*E23)</f>
        <v>3339.1</v>
      </c>
      <c r="G23" s="910" t="n">
        <f aca="false">SUM(F23*0.25)</f>
        <v>834.775</v>
      </c>
    </row>
    <row r="24" customFormat="false" ht="12.75" hidden="false" customHeight="true" outlineLevel="0" collapsed="false">
      <c r="A24" s="830" t="s">
        <v>307</v>
      </c>
      <c r="B24" s="914" t="s">
        <v>1014</v>
      </c>
      <c r="C24" s="846" t="s">
        <v>45</v>
      </c>
      <c r="D24" s="846" t="n">
        <v>1</v>
      </c>
      <c r="E24" s="909" t="n">
        <v>5833.8</v>
      </c>
      <c r="F24" s="909" t="n">
        <f aca="false">SUM(D24*E24)</f>
        <v>5833.8</v>
      </c>
      <c r="G24" s="910" t="n">
        <f aca="false">SUM(F24*0.25)</f>
        <v>1458.45</v>
      </c>
    </row>
    <row r="25" customFormat="false" ht="12.75" hidden="false" customHeight="true" outlineLevel="0" collapsed="false">
      <c r="A25" s="830" t="s">
        <v>309</v>
      </c>
      <c r="B25" s="837" t="s">
        <v>919</v>
      </c>
      <c r="C25" s="846" t="s">
        <v>126</v>
      </c>
      <c r="D25" s="846" t="n">
        <v>1</v>
      </c>
      <c r="E25" s="909" t="n">
        <v>500</v>
      </c>
      <c r="F25" s="909" t="n">
        <f aca="false">SUM(D25*E25)</f>
        <v>500</v>
      </c>
      <c r="G25" s="910" t="n">
        <f aca="false">SUM(F25*0.25)</f>
        <v>125</v>
      </c>
    </row>
    <row r="26" customFormat="false" ht="13.5" hidden="false" customHeight="true" outlineLevel="0" collapsed="false">
      <c r="A26" s="915"/>
      <c r="B26" s="800" t="s">
        <v>464</v>
      </c>
      <c r="C26" s="228"/>
      <c r="D26" s="228"/>
      <c r="E26" s="909"/>
      <c r="F26" s="909"/>
      <c r="G26" s="912"/>
    </row>
    <row r="27" customFormat="false" ht="13.5" hidden="false" customHeight="true" outlineLevel="0" collapsed="false">
      <c r="A27" s="830" t="s">
        <v>311</v>
      </c>
      <c r="B27" s="831" t="s">
        <v>863</v>
      </c>
      <c r="C27" s="255" t="s">
        <v>864</v>
      </c>
      <c r="D27" s="228" t="n">
        <v>8</v>
      </c>
      <c r="E27" s="909" t="n">
        <v>250</v>
      </c>
      <c r="F27" s="909"/>
      <c r="G27" s="910" t="n">
        <f aca="false">SUM(D27*E27)</f>
        <v>2000</v>
      </c>
    </row>
    <row r="28" customFormat="false" ht="13.5" hidden="false" customHeight="true" outlineLevel="0" collapsed="false">
      <c r="A28" s="830" t="s">
        <v>313</v>
      </c>
      <c r="B28" s="831" t="s">
        <v>866</v>
      </c>
      <c r="C28" s="255" t="s">
        <v>864</v>
      </c>
      <c r="D28" s="228" t="n">
        <v>8</v>
      </c>
      <c r="E28" s="909" t="n">
        <v>450</v>
      </c>
      <c r="F28" s="909"/>
      <c r="G28" s="910" t="n">
        <f aca="false">SUM(D28*E28)</f>
        <v>3600</v>
      </c>
    </row>
    <row r="29" customFormat="false" ht="13.5" hidden="false" customHeight="true" outlineLevel="0" collapsed="false">
      <c r="A29" s="830" t="s">
        <v>315</v>
      </c>
      <c r="B29" s="831" t="s">
        <v>867</v>
      </c>
      <c r="C29" s="255" t="s">
        <v>864</v>
      </c>
      <c r="D29" s="228" t="n">
        <v>8</v>
      </c>
      <c r="E29" s="909" t="n">
        <v>250</v>
      </c>
      <c r="F29" s="909"/>
      <c r="G29" s="910" t="n">
        <f aca="false">SUM(D29*E29)</f>
        <v>2000</v>
      </c>
    </row>
    <row r="30" customFormat="false" ht="12.75" hidden="false" customHeight="true" outlineLevel="0" collapsed="false">
      <c r="A30" s="830" t="s">
        <v>317</v>
      </c>
      <c r="B30" s="831" t="s">
        <v>987</v>
      </c>
      <c r="C30" s="255" t="s">
        <v>864</v>
      </c>
      <c r="D30" s="228" t="n">
        <v>8</v>
      </c>
      <c r="E30" s="909" t="n">
        <v>650</v>
      </c>
      <c r="F30" s="372"/>
      <c r="G30" s="910" t="n">
        <f aca="false">SUM(D30*E30)</f>
        <v>5200</v>
      </c>
    </row>
    <row r="31" customFormat="false" ht="12.75" hidden="false" customHeight="true" outlineLevel="0" collapsed="false">
      <c r="A31" s="830" t="s">
        <v>319</v>
      </c>
      <c r="B31" s="831" t="s">
        <v>1015</v>
      </c>
      <c r="C31" s="255" t="s">
        <v>864</v>
      </c>
      <c r="D31" s="228" t="n">
        <v>32</v>
      </c>
      <c r="E31" s="909" t="n">
        <v>650</v>
      </c>
      <c r="F31" s="372"/>
      <c r="G31" s="910" t="n">
        <f aca="false">SUM(D31*E31)</f>
        <v>20800</v>
      </c>
    </row>
    <row r="32" customFormat="false" ht="12.75" hidden="false" customHeight="true" outlineLevel="0" collapsed="false">
      <c r="A32" s="830" t="s">
        <v>321</v>
      </c>
      <c r="B32" s="831" t="s">
        <v>869</v>
      </c>
      <c r="C32" s="228" t="s">
        <v>126</v>
      </c>
      <c r="D32" s="228" t="n">
        <v>1</v>
      </c>
      <c r="E32" s="909" t="n">
        <f aca="false">SUM(F35*0.045)</f>
        <v>2962.377</v>
      </c>
      <c r="F32" s="916"/>
      <c r="G32" s="910" t="n">
        <f aca="false">SUM(D32*E32)</f>
        <v>2962.377</v>
      </c>
    </row>
    <row r="33" customFormat="false" ht="12.75" hidden="false" customHeight="true" outlineLevel="0" collapsed="false">
      <c r="A33" s="830" t="s">
        <v>323</v>
      </c>
      <c r="B33" s="831" t="s">
        <v>936</v>
      </c>
      <c r="C33" s="228" t="s">
        <v>126</v>
      </c>
      <c r="D33" s="228" t="n">
        <v>1</v>
      </c>
      <c r="E33" s="909" t="n">
        <f aca="false">SUM(F35*0.035)</f>
        <v>2304.071</v>
      </c>
      <c r="F33" s="916"/>
      <c r="G33" s="910" t="n">
        <f aca="false">SUM(D33*E33)</f>
        <v>2304.071</v>
      </c>
    </row>
    <row r="34" customFormat="false" ht="12.75" hidden="false" customHeight="true" outlineLevel="0" collapsed="false">
      <c r="A34" s="830" t="s">
        <v>325</v>
      </c>
      <c r="B34" s="831" t="s">
        <v>962</v>
      </c>
      <c r="C34" s="228" t="s">
        <v>126</v>
      </c>
      <c r="D34" s="228" t="n">
        <v>1</v>
      </c>
      <c r="E34" s="909" t="n">
        <f aca="false">SUM(F35*0.025)</f>
        <v>1645.765</v>
      </c>
      <c r="F34" s="372"/>
      <c r="G34" s="910" t="n">
        <f aca="false">SUM(D34*E34)</f>
        <v>1645.765</v>
      </c>
    </row>
    <row r="35" s="184" customFormat="true" ht="16.5" hidden="false" customHeight="true" outlineLevel="0" collapsed="false">
      <c r="A35" s="346"/>
      <c r="B35" s="364" t="s">
        <v>265</v>
      </c>
      <c r="C35" s="416"/>
      <c r="D35" s="416"/>
      <c r="E35" s="417"/>
      <c r="F35" s="417" t="n">
        <f aca="false">SUM(F7:F26)</f>
        <v>65830.6</v>
      </c>
      <c r="G35" s="917" t="n">
        <f aca="false">SUM(G7:G34)</f>
        <v>72705.563</v>
      </c>
    </row>
    <row r="36" customFormat="false" ht="13.5" hidden="false" customHeight="true" outlineLevel="0" collapsed="false">
      <c r="A36" s="809"/>
      <c r="B36" s="231"/>
      <c r="C36" s="260"/>
      <c r="D36" s="260"/>
      <c r="E36" s="918"/>
      <c r="F36" s="918"/>
      <c r="G36" s="919"/>
    </row>
    <row r="37" s="922" customFormat="true" ht="16.5" hidden="false" customHeight="true" outlineLevel="0" collapsed="false">
      <c r="A37" s="209"/>
      <c r="B37" s="920" t="s">
        <v>1016</v>
      </c>
      <c r="C37" s="920"/>
      <c r="D37" s="920"/>
      <c r="E37" s="293"/>
      <c r="F37" s="293"/>
      <c r="G37" s="921" t="n">
        <f aca="false">SUM(F35:G35)</f>
        <v>138536.163</v>
      </c>
    </row>
  </sheetData>
  <mergeCells count="2">
    <mergeCell ref="A3:C3"/>
    <mergeCell ref="B37:D37"/>
  </mergeCells>
  <printOptions headings="false" gridLines="false" gridLinesSet="true" horizontalCentered="true" verticalCentered="false"/>
  <pageMargins left="0.590277777777778" right="0.196527777777778" top="1.18125" bottom="0.7875" header="0.511811023622047" footer="0.315277777777778"/>
  <pageSetup paperSize="9" scale="9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,Regular"&amp;9 8 z 1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25" defaultRowHeight="12.75" zeroHeight="false" outlineLevelRow="0" outlineLevelCol="0"/>
  <cols>
    <col collapsed="false" customWidth="true" hidden="false" outlineLevel="0" max="1" min="1" style="27" width="2.37"/>
    <col collapsed="false" customWidth="true" hidden="false" outlineLevel="0" max="2" min="2" style="27" width="31.75"/>
    <col collapsed="false" customWidth="true" hidden="false" outlineLevel="0" max="3" min="3" style="27" width="5.87"/>
    <col collapsed="false" customWidth="true" hidden="false" outlineLevel="0" max="4" min="4" style="27" width="7.24"/>
    <col collapsed="false" customWidth="true" hidden="false" outlineLevel="0" max="7" min="5" style="213" width="8.99"/>
    <col collapsed="false" customWidth="false" hidden="false" outlineLevel="0" max="257" min="8" style="27" width="10.25"/>
  </cols>
  <sheetData>
    <row r="1" customFormat="false" ht="16.5" hidden="false" customHeight="false" outlineLevel="0" collapsed="false">
      <c r="A1" s="240" t="s">
        <v>0</v>
      </c>
      <c r="B1" s="295"/>
      <c r="C1" s="816"/>
      <c r="D1" s="816"/>
      <c r="E1" s="923"/>
      <c r="F1" s="923"/>
      <c r="G1" s="923"/>
      <c r="H1" s="191"/>
    </row>
    <row r="2" customFormat="false" ht="16.5" hidden="false" customHeight="false" outlineLevel="0" collapsed="false">
      <c r="A2" s="240" t="s">
        <v>1</v>
      </c>
      <c r="B2" s="295"/>
      <c r="C2" s="816"/>
      <c r="D2" s="816"/>
      <c r="E2" s="923"/>
      <c r="F2" s="923"/>
      <c r="G2" s="923"/>
      <c r="H2" s="191"/>
    </row>
    <row r="3" customFormat="false" ht="15.75" hidden="false" customHeight="false" outlineLevel="0" collapsed="false">
      <c r="A3" s="295" t="s">
        <v>851</v>
      </c>
      <c r="B3" s="295"/>
      <c r="C3" s="816"/>
      <c r="D3" s="816"/>
      <c r="E3" s="923"/>
      <c r="F3" s="923"/>
      <c r="G3" s="923"/>
      <c r="H3" s="191"/>
    </row>
    <row r="4" customFormat="false" ht="15.75" hidden="false" customHeight="false" outlineLevel="0" collapsed="false">
      <c r="A4" s="241"/>
      <c r="B4" s="406"/>
      <c r="C4" s="190"/>
      <c r="D4" s="190"/>
      <c r="E4" s="410"/>
      <c r="F4" s="410"/>
      <c r="G4" s="410"/>
      <c r="H4" s="191"/>
    </row>
    <row r="5" customFormat="false" ht="13.5" hidden="false" customHeight="false" outlineLevel="0" collapsed="false">
      <c r="A5" s="924" t="s">
        <v>473</v>
      </c>
      <c r="B5" s="925" t="s">
        <v>276</v>
      </c>
      <c r="C5" s="755" t="s">
        <v>666</v>
      </c>
      <c r="D5" s="755" t="s">
        <v>278</v>
      </c>
      <c r="E5" s="926" t="s">
        <v>279</v>
      </c>
      <c r="F5" s="926" t="s">
        <v>853</v>
      </c>
      <c r="G5" s="927" t="s">
        <v>854</v>
      </c>
      <c r="H5" s="191"/>
    </row>
    <row r="6" customFormat="false" ht="12.75" hidden="false" customHeight="false" outlineLevel="0" collapsed="false">
      <c r="A6" s="928"/>
      <c r="B6" s="929" t="s">
        <v>1017</v>
      </c>
      <c r="C6" s="930"/>
      <c r="D6" s="930"/>
      <c r="E6" s="931"/>
      <c r="F6" s="932"/>
      <c r="G6" s="933"/>
      <c r="H6" s="191"/>
    </row>
    <row r="7" customFormat="false" ht="38.25" hidden="false" customHeight="false" outlineLevel="0" collapsed="false">
      <c r="A7" s="934" t="s">
        <v>266</v>
      </c>
      <c r="B7" s="935" t="s">
        <v>1018</v>
      </c>
      <c r="C7" s="936" t="s">
        <v>45</v>
      </c>
      <c r="D7" s="937" t="n">
        <v>1</v>
      </c>
      <c r="E7" s="938" t="n">
        <v>5850</v>
      </c>
      <c r="F7" s="938" t="n">
        <f aca="false">SUM(D7*E7)</f>
        <v>5850</v>
      </c>
      <c r="G7" s="939" t="n">
        <f aca="false">SUM(F7*0.25)</f>
        <v>1462.5</v>
      </c>
      <c r="H7" s="191"/>
    </row>
    <row r="8" customFormat="false" ht="12.75" hidden="false" customHeight="false" outlineLevel="0" collapsed="false">
      <c r="A8" s="940"/>
      <c r="B8" s="941" t="s">
        <v>464</v>
      </c>
      <c r="C8" s="942"/>
      <c r="D8" s="937"/>
      <c r="E8" s="938"/>
      <c r="F8" s="938"/>
      <c r="G8" s="939"/>
      <c r="H8" s="191"/>
    </row>
    <row r="9" customFormat="false" ht="12.75" hidden="false" customHeight="false" outlineLevel="0" collapsed="false">
      <c r="A9" s="934" t="s">
        <v>267</v>
      </c>
      <c r="B9" s="935" t="s">
        <v>1019</v>
      </c>
      <c r="C9" s="937" t="s">
        <v>126</v>
      </c>
      <c r="D9" s="937" t="n">
        <v>1</v>
      </c>
      <c r="E9" s="938" t="n">
        <f aca="false">SUM(F10*0.045)</f>
        <v>263.25</v>
      </c>
      <c r="F9" s="943"/>
      <c r="G9" s="939" t="n">
        <f aca="false">SUM(D9*E9)</f>
        <v>263.25</v>
      </c>
      <c r="H9" s="191"/>
    </row>
    <row r="10" s="184" customFormat="true" ht="15" hidden="false" customHeight="false" outlineLevel="0" collapsed="false">
      <c r="A10" s="944"/>
      <c r="B10" s="945" t="s">
        <v>265</v>
      </c>
      <c r="C10" s="946"/>
      <c r="D10" s="946"/>
      <c r="E10" s="947"/>
      <c r="F10" s="948" t="n">
        <f aca="false">SUM(F7:F9)</f>
        <v>5850</v>
      </c>
      <c r="G10" s="949" t="n">
        <f aca="false">SUM(G6:G9)</f>
        <v>1725.75</v>
      </c>
      <c r="H10" s="734"/>
    </row>
    <row r="11" customFormat="false" ht="13.5" hidden="false" customHeight="false" outlineLevel="0" collapsed="false">
      <c r="A11" s="950"/>
      <c r="B11" s="951"/>
      <c r="C11" s="952"/>
      <c r="D11" s="952"/>
      <c r="E11" s="953"/>
      <c r="F11" s="954"/>
      <c r="G11" s="955"/>
      <c r="H11" s="191"/>
    </row>
    <row r="12" s="868" customFormat="true" ht="15.75" hidden="false" customHeight="false" outlineLevel="0" collapsed="false">
      <c r="A12" s="956"/>
      <c r="B12" s="957" t="s">
        <v>1020</v>
      </c>
      <c r="C12" s="957"/>
      <c r="D12" s="958"/>
      <c r="E12" s="959"/>
      <c r="F12" s="960"/>
      <c r="G12" s="961" t="n">
        <f aca="false">SUM(F10:G10)</f>
        <v>7575.75</v>
      </c>
      <c r="H12" s="862"/>
    </row>
    <row r="13" customFormat="false" ht="12.75" hidden="false" customHeight="false" outlineLevel="0" collapsed="false">
      <c r="A13" s="191"/>
      <c r="B13" s="191"/>
      <c r="C13" s="191"/>
      <c r="D13" s="191"/>
      <c r="E13" s="962"/>
      <c r="F13" s="962"/>
      <c r="G13" s="962"/>
      <c r="H13" s="191"/>
    </row>
    <row r="14" customFormat="false" ht="12.75" hidden="false" customHeight="false" outlineLevel="0" collapsed="false">
      <c r="A14" s="191"/>
      <c r="B14" s="191"/>
      <c r="C14" s="191"/>
      <c r="D14" s="191"/>
      <c r="E14" s="962"/>
      <c r="F14" s="962"/>
      <c r="G14" s="962"/>
      <c r="H14" s="191"/>
    </row>
  </sheetData>
  <printOptions headings="false" gridLines="false" gridLinesSet="true" horizontalCentered="true" verticalCentered="false"/>
  <pageMargins left="0.590277777777778" right="0.196527777777778" top="1.18125" bottom="0.7875" header="0.511811023622047" footer="0.315277777777778"/>
  <pageSetup paperSize="9" scale="9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,Regular"&amp;9 9 z 11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25" defaultRowHeight="12.75" zeroHeight="false" outlineLevelRow="0" outlineLevelCol="0"/>
  <cols>
    <col collapsed="false" customWidth="true" hidden="false" outlineLevel="0" max="1" min="1" style="27" width="3.75"/>
    <col collapsed="false" customWidth="true" hidden="false" outlineLevel="0" max="2" min="2" style="27" width="36.99"/>
    <col collapsed="false" customWidth="true" hidden="false" outlineLevel="0" max="3" min="3" style="27" width="4.99"/>
    <col collapsed="false" customWidth="true" hidden="false" outlineLevel="0" max="4" min="4" style="27" width="4.75"/>
    <col collapsed="false" customWidth="false" hidden="false" outlineLevel="0" max="5" min="5" style="869" width="10.25"/>
    <col collapsed="false" customWidth="true" hidden="false" outlineLevel="0" max="6" min="6" style="869" width="10.12"/>
    <col collapsed="false" customWidth="true" hidden="false" outlineLevel="0" max="7" min="7" style="869" width="10.37"/>
    <col collapsed="false" customWidth="false" hidden="false" outlineLevel="0" max="257" min="8" style="27" width="10.25"/>
  </cols>
  <sheetData>
    <row r="1" customFormat="false" ht="16.5" hidden="false" customHeight="false" outlineLevel="0" collapsed="false">
      <c r="A1" s="240" t="s">
        <v>0</v>
      </c>
      <c r="B1" s="732"/>
      <c r="C1" s="816"/>
      <c r="D1" s="241"/>
      <c r="E1" s="870"/>
      <c r="F1" s="870"/>
      <c r="G1" s="870"/>
    </row>
    <row r="2" customFormat="false" ht="16.5" hidden="false" customHeight="false" outlineLevel="0" collapsed="false">
      <c r="A2" s="240" t="s">
        <v>1</v>
      </c>
      <c r="B2" s="732"/>
      <c r="C2" s="816"/>
      <c r="D2" s="241"/>
      <c r="E2" s="870"/>
      <c r="F2" s="870"/>
      <c r="G2" s="870"/>
    </row>
    <row r="3" customFormat="false" ht="16.5" hidden="false" customHeight="false" outlineLevel="0" collapsed="false">
      <c r="A3" s="240" t="s">
        <v>852</v>
      </c>
      <c r="B3" s="240"/>
      <c r="C3" s="240"/>
      <c r="D3" s="241"/>
      <c r="E3" s="870"/>
      <c r="F3" s="870"/>
      <c r="G3" s="870"/>
    </row>
    <row r="4" customFormat="false" ht="15" hidden="false" customHeight="false" outlineLevel="0" collapsed="false">
      <c r="A4" s="963"/>
      <c r="B4" s="964"/>
      <c r="C4" s="965"/>
      <c r="D4" s="963"/>
      <c r="E4" s="966"/>
      <c r="F4" s="966"/>
      <c r="G4" s="966"/>
    </row>
    <row r="5" customFormat="false" ht="12.75" hidden="false" customHeight="false" outlineLevel="0" collapsed="false">
      <c r="A5" s="967" t="s">
        <v>473</v>
      </c>
      <c r="B5" s="968" t="s">
        <v>276</v>
      </c>
      <c r="C5" s="969" t="s">
        <v>277</v>
      </c>
      <c r="D5" s="969" t="s">
        <v>278</v>
      </c>
      <c r="E5" s="970" t="s">
        <v>279</v>
      </c>
      <c r="F5" s="971" t="s">
        <v>853</v>
      </c>
      <c r="G5" s="972" t="s">
        <v>854</v>
      </c>
    </row>
    <row r="6" customFormat="false" ht="12.75" hidden="false" customHeight="false" outlineLevel="0" collapsed="false">
      <c r="A6" s="973"/>
      <c r="B6" s="974" t="s">
        <v>872</v>
      </c>
      <c r="C6" s="975"/>
      <c r="D6" s="975"/>
      <c r="E6" s="976"/>
      <c r="F6" s="977"/>
      <c r="G6" s="978"/>
    </row>
    <row r="7" customFormat="false" ht="12.75" hidden="false" customHeight="false" outlineLevel="0" collapsed="false">
      <c r="A7" s="979" t="s">
        <v>266</v>
      </c>
      <c r="B7" s="980" t="s">
        <v>873</v>
      </c>
      <c r="C7" s="981" t="s">
        <v>285</v>
      </c>
      <c r="D7" s="982" t="n">
        <v>750</v>
      </c>
      <c r="E7" s="983" t="n">
        <v>15</v>
      </c>
      <c r="F7" s="983" t="n">
        <f aca="false">SUM(D7*E7)</f>
        <v>11250</v>
      </c>
      <c r="G7" s="984" t="n">
        <f aca="false">SUM(F7*0.5)</f>
        <v>5625</v>
      </c>
    </row>
    <row r="8" customFormat="false" ht="12.75" hidden="false" customHeight="false" outlineLevel="0" collapsed="false">
      <c r="A8" s="979" t="s">
        <v>267</v>
      </c>
      <c r="B8" s="980" t="s">
        <v>875</v>
      </c>
      <c r="C8" s="981" t="s">
        <v>285</v>
      </c>
      <c r="D8" s="982" t="n">
        <v>500</v>
      </c>
      <c r="E8" s="983" t="n">
        <v>24</v>
      </c>
      <c r="F8" s="983" t="n">
        <f aca="false">SUM(D8*E8)</f>
        <v>12000</v>
      </c>
      <c r="G8" s="984" t="n">
        <f aca="false">SUM(F8*0.5)</f>
        <v>6000</v>
      </c>
    </row>
    <row r="9" customFormat="false" ht="12.75" hidden="false" customHeight="false" outlineLevel="0" collapsed="false">
      <c r="A9" s="979" t="s">
        <v>268</v>
      </c>
      <c r="B9" s="985" t="s">
        <v>1021</v>
      </c>
      <c r="C9" s="986" t="s">
        <v>285</v>
      </c>
      <c r="D9" s="982" t="n">
        <v>100</v>
      </c>
      <c r="E9" s="983" t="n">
        <v>220</v>
      </c>
      <c r="F9" s="983" t="n">
        <f aca="false">SUM(D9*E9)</f>
        <v>22000</v>
      </c>
      <c r="G9" s="984" t="n">
        <f aca="false">SUM(F9*0.5)</f>
        <v>11000</v>
      </c>
    </row>
    <row r="10" customFormat="false" ht="12.75" hidden="false" customHeight="false" outlineLevel="0" collapsed="false">
      <c r="A10" s="979" t="s">
        <v>270</v>
      </c>
      <c r="B10" s="985" t="s">
        <v>1022</v>
      </c>
      <c r="C10" s="986" t="s">
        <v>285</v>
      </c>
      <c r="D10" s="982" t="n">
        <v>200</v>
      </c>
      <c r="E10" s="983" t="n">
        <v>180</v>
      </c>
      <c r="F10" s="983" t="n">
        <f aca="false">SUM(D10*E10)</f>
        <v>36000</v>
      </c>
      <c r="G10" s="984" t="n">
        <f aca="false">SUM(F10*0.5)</f>
        <v>18000</v>
      </c>
    </row>
    <row r="11" customFormat="false" ht="12.75" hidden="false" customHeight="false" outlineLevel="0" collapsed="false">
      <c r="A11" s="979" t="s">
        <v>272</v>
      </c>
      <c r="B11" s="985" t="s">
        <v>1023</v>
      </c>
      <c r="C11" s="986" t="s">
        <v>285</v>
      </c>
      <c r="D11" s="982" t="n">
        <v>50</v>
      </c>
      <c r="E11" s="983" t="n">
        <v>280</v>
      </c>
      <c r="F11" s="983" t="n">
        <f aca="false">SUM(D11*E11)</f>
        <v>14000</v>
      </c>
      <c r="G11" s="984" t="n">
        <f aca="false">SUM(F11*0.5)</f>
        <v>7000</v>
      </c>
    </row>
    <row r="12" customFormat="false" ht="12.75" hidden="false" customHeight="false" outlineLevel="0" collapsed="false">
      <c r="A12" s="979" t="s">
        <v>286</v>
      </c>
      <c r="B12" s="985" t="s">
        <v>1024</v>
      </c>
      <c r="C12" s="986" t="s">
        <v>285</v>
      </c>
      <c r="D12" s="982" t="n">
        <v>100</v>
      </c>
      <c r="E12" s="983" t="n">
        <v>255</v>
      </c>
      <c r="F12" s="983" t="n">
        <f aca="false">SUM(D12*E12)</f>
        <v>25500</v>
      </c>
      <c r="G12" s="984" t="n">
        <f aca="false">SUM(F12*0.5)</f>
        <v>12750</v>
      </c>
    </row>
    <row r="13" customFormat="false" ht="12.75" hidden="false" customHeight="false" outlineLevel="0" collapsed="false">
      <c r="A13" s="979" t="s">
        <v>288</v>
      </c>
      <c r="B13" s="980" t="s">
        <v>1025</v>
      </c>
      <c r="C13" s="987" t="s">
        <v>45</v>
      </c>
      <c r="D13" s="982" t="n">
        <v>20</v>
      </c>
      <c r="E13" s="983" t="n">
        <v>350</v>
      </c>
      <c r="F13" s="983" t="n">
        <f aca="false">SUM(D13*E13)</f>
        <v>7000</v>
      </c>
      <c r="G13" s="984" t="n">
        <f aca="false">SUM(F13*0.65)</f>
        <v>4550</v>
      </c>
    </row>
    <row r="14" customFormat="false" ht="12.75" hidden="false" customHeight="false" outlineLevel="0" collapsed="false">
      <c r="A14" s="979" t="s">
        <v>291</v>
      </c>
      <c r="B14" s="985" t="s">
        <v>882</v>
      </c>
      <c r="C14" s="981" t="s">
        <v>126</v>
      </c>
      <c r="D14" s="982" t="n">
        <v>1</v>
      </c>
      <c r="E14" s="983" t="n">
        <v>20000</v>
      </c>
      <c r="F14" s="983" t="n">
        <f aca="false">SUM(D14*E14)</f>
        <v>20000</v>
      </c>
      <c r="G14" s="984" t="n">
        <f aca="false">SUM(F14*0.5)</f>
        <v>10000</v>
      </c>
    </row>
    <row r="15" customFormat="false" ht="12.75" hidden="false" customHeight="false" outlineLevel="0" collapsed="false">
      <c r="A15" s="979" t="s">
        <v>293</v>
      </c>
      <c r="B15" s="985" t="s">
        <v>1026</v>
      </c>
      <c r="C15" s="981" t="s">
        <v>126</v>
      </c>
      <c r="D15" s="982" t="n">
        <v>1</v>
      </c>
      <c r="E15" s="983" t="n">
        <v>7000</v>
      </c>
      <c r="F15" s="983" t="n">
        <f aca="false">SUM(D15*E15)</f>
        <v>7000</v>
      </c>
      <c r="G15" s="984" t="n">
        <f aca="false">SUM(F15*0.5)</f>
        <v>3500</v>
      </c>
    </row>
    <row r="16" customFormat="false" ht="12.75" hidden="false" customHeight="false" outlineLevel="0" collapsed="false">
      <c r="A16" s="988"/>
      <c r="B16" s="989" t="s">
        <v>883</v>
      </c>
      <c r="C16" s="990"/>
      <c r="D16" s="986"/>
      <c r="E16" s="991"/>
      <c r="F16" s="983"/>
      <c r="G16" s="984"/>
    </row>
    <row r="17" customFormat="false" ht="36" hidden="false" customHeight="false" outlineLevel="0" collapsed="false">
      <c r="A17" s="979" t="s">
        <v>295</v>
      </c>
      <c r="B17" s="980" t="s">
        <v>1027</v>
      </c>
      <c r="C17" s="981" t="s">
        <v>285</v>
      </c>
      <c r="D17" s="986" t="n">
        <v>300</v>
      </c>
      <c r="E17" s="983" t="n">
        <v>192</v>
      </c>
      <c r="F17" s="983" t="n">
        <f aca="false">SUM(D17*E17)</f>
        <v>57600</v>
      </c>
      <c r="G17" s="984" t="n">
        <f aca="false">SUM(F17*0.5)</f>
        <v>28800</v>
      </c>
    </row>
    <row r="18" customFormat="false" ht="12.75" hidden="false" customHeight="false" outlineLevel="0" collapsed="false">
      <c r="A18" s="979" t="s">
        <v>297</v>
      </c>
      <c r="B18" s="980" t="s">
        <v>1028</v>
      </c>
      <c r="C18" s="981" t="s">
        <v>45</v>
      </c>
      <c r="D18" s="986" t="n">
        <v>8</v>
      </c>
      <c r="E18" s="983" t="n">
        <v>130</v>
      </c>
      <c r="F18" s="983" t="n">
        <f aca="false">SUM(D18*E18)</f>
        <v>1040</v>
      </c>
      <c r="G18" s="984" t="n">
        <f aca="false">SUM(F18*0.5)</f>
        <v>520</v>
      </c>
    </row>
    <row r="19" customFormat="false" ht="24" hidden="false" customHeight="false" outlineLevel="0" collapsed="false">
      <c r="A19" s="979" t="s">
        <v>299</v>
      </c>
      <c r="B19" s="980" t="s">
        <v>1029</v>
      </c>
      <c r="C19" s="981" t="s">
        <v>285</v>
      </c>
      <c r="D19" s="986" t="n">
        <v>2000</v>
      </c>
      <c r="E19" s="983" t="n">
        <v>20</v>
      </c>
      <c r="F19" s="983" t="n">
        <f aca="false">SUM(D19*E19)</f>
        <v>40000</v>
      </c>
      <c r="G19" s="984" t="n">
        <f aca="false">SUM(F19*0.6)</f>
        <v>24000</v>
      </c>
    </row>
    <row r="20" customFormat="false" ht="36" hidden="false" customHeight="false" outlineLevel="0" collapsed="false">
      <c r="A20" s="979" t="s">
        <v>301</v>
      </c>
      <c r="B20" s="980" t="s">
        <v>1030</v>
      </c>
      <c r="C20" s="981" t="s">
        <v>285</v>
      </c>
      <c r="D20" s="986" t="n">
        <v>500</v>
      </c>
      <c r="E20" s="983" t="n">
        <v>32</v>
      </c>
      <c r="F20" s="983" t="n">
        <f aca="false">SUM(D20*E20)</f>
        <v>16000</v>
      </c>
      <c r="G20" s="984" t="n">
        <f aca="false">SUM(F20*0.6)</f>
        <v>9600</v>
      </c>
    </row>
    <row r="21" customFormat="false" ht="24" hidden="false" customHeight="false" outlineLevel="0" collapsed="false">
      <c r="A21" s="979" t="s">
        <v>303</v>
      </c>
      <c r="B21" s="980" t="s">
        <v>1031</v>
      </c>
      <c r="C21" s="981" t="s">
        <v>285</v>
      </c>
      <c r="D21" s="986" t="n">
        <v>100</v>
      </c>
      <c r="E21" s="983" t="n">
        <v>52</v>
      </c>
      <c r="F21" s="983" t="n">
        <f aca="false">SUM(D21*E21)</f>
        <v>5200</v>
      </c>
      <c r="G21" s="984" t="n">
        <f aca="false">SUM(F21*0.6)</f>
        <v>3120</v>
      </c>
    </row>
    <row r="22" customFormat="false" ht="24" hidden="false" customHeight="false" outlineLevel="0" collapsed="false">
      <c r="A22" s="979" t="s">
        <v>305</v>
      </c>
      <c r="B22" s="980" t="s">
        <v>1032</v>
      </c>
      <c r="C22" s="981" t="s">
        <v>285</v>
      </c>
      <c r="D22" s="986" t="n">
        <v>0</v>
      </c>
      <c r="E22" s="983" t="n">
        <v>45</v>
      </c>
      <c r="F22" s="983" t="n">
        <f aca="false">SUM(D22*E22)</f>
        <v>0</v>
      </c>
      <c r="G22" s="984" t="n">
        <f aca="false">SUM(F22*0.6)</f>
        <v>0</v>
      </c>
    </row>
    <row r="23" customFormat="false" ht="25.5" hidden="false" customHeight="false" outlineLevel="0" collapsed="false">
      <c r="A23" s="988"/>
      <c r="B23" s="989" t="s">
        <v>1033</v>
      </c>
      <c r="C23" s="986"/>
      <c r="D23" s="986"/>
      <c r="E23" s="991"/>
      <c r="F23" s="992"/>
      <c r="G23" s="993"/>
    </row>
    <row r="24" customFormat="false" ht="24" hidden="false" customHeight="false" outlineLevel="0" collapsed="false">
      <c r="A24" s="979" t="s">
        <v>307</v>
      </c>
      <c r="B24" s="980" t="s">
        <v>1034</v>
      </c>
      <c r="C24" s="981" t="s">
        <v>45</v>
      </c>
      <c r="D24" s="986" t="n">
        <v>2</v>
      </c>
      <c r="E24" s="983" t="n">
        <v>1750</v>
      </c>
      <c r="F24" s="983" t="n">
        <f aca="false">SUM(D24*E24)</f>
        <v>3500</v>
      </c>
      <c r="G24" s="984" t="n">
        <f aca="false">SUM(F24*0.4)</f>
        <v>1400</v>
      </c>
    </row>
    <row r="25" customFormat="false" ht="12.75" hidden="false" customHeight="false" outlineLevel="0" collapsed="false">
      <c r="A25" s="979" t="s">
        <v>309</v>
      </c>
      <c r="B25" s="980" t="s">
        <v>1035</v>
      </c>
      <c r="C25" s="981" t="s">
        <v>45</v>
      </c>
      <c r="D25" s="986" t="n">
        <v>2</v>
      </c>
      <c r="E25" s="983" t="n">
        <v>2250</v>
      </c>
      <c r="F25" s="983" t="n">
        <f aca="false">SUM(D25*E25)</f>
        <v>4500</v>
      </c>
      <c r="G25" s="984" t="n">
        <f aca="false">SUM(F25*0.4)</f>
        <v>1800</v>
      </c>
    </row>
    <row r="26" customFormat="false" ht="36" hidden="false" customHeight="false" outlineLevel="0" collapsed="false">
      <c r="A26" s="979" t="s">
        <v>311</v>
      </c>
      <c r="B26" s="980" t="s">
        <v>1036</v>
      </c>
      <c r="C26" s="981" t="s">
        <v>45</v>
      </c>
      <c r="D26" s="986" t="n">
        <v>1</v>
      </c>
      <c r="E26" s="983" t="n">
        <v>28000</v>
      </c>
      <c r="F26" s="983" t="n">
        <f aca="false">SUM(D26*E26)</f>
        <v>28000</v>
      </c>
      <c r="G26" s="984" t="n">
        <f aca="false">SUM(F26*0.4)</f>
        <v>11200</v>
      </c>
    </row>
    <row r="27" customFormat="false" ht="12.75" hidden="false" customHeight="false" outlineLevel="0" collapsed="false">
      <c r="A27" s="979" t="s">
        <v>313</v>
      </c>
      <c r="B27" s="980" t="s">
        <v>1037</v>
      </c>
      <c r="C27" s="981" t="s">
        <v>45</v>
      </c>
      <c r="D27" s="986" t="n">
        <v>1</v>
      </c>
      <c r="E27" s="983" t="n">
        <v>25000</v>
      </c>
      <c r="F27" s="983" t="n">
        <f aca="false">SUM(D27*E27)</f>
        <v>25000</v>
      </c>
      <c r="G27" s="984" t="n">
        <f aca="false">SUM(F27*0.4)</f>
        <v>10000</v>
      </c>
    </row>
    <row r="28" customFormat="false" ht="12.75" hidden="false" customHeight="false" outlineLevel="0" collapsed="false">
      <c r="A28" s="979" t="s">
        <v>315</v>
      </c>
      <c r="B28" s="980" t="s">
        <v>1038</v>
      </c>
      <c r="C28" s="981" t="s">
        <v>45</v>
      </c>
      <c r="D28" s="986" t="n">
        <v>2</v>
      </c>
      <c r="E28" s="983" t="n">
        <v>3813.48</v>
      </c>
      <c r="F28" s="983" t="n">
        <f aca="false">SUM(D28*E28)</f>
        <v>7626.96</v>
      </c>
      <c r="G28" s="984" t="n">
        <f aca="false">SUM(F28*0.4)</f>
        <v>3050.784</v>
      </c>
    </row>
    <row r="29" customFormat="false" ht="12.75" hidden="false" customHeight="false" outlineLevel="0" collapsed="false">
      <c r="A29" s="979" t="s">
        <v>317</v>
      </c>
      <c r="B29" s="980" t="s">
        <v>1039</v>
      </c>
      <c r="C29" s="981" t="s">
        <v>45</v>
      </c>
      <c r="D29" s="986" t="n">
        <v>2</v>
      </c>
      <c r="E29" s="983" t="n">
        <v>7793.28</v>
      </c>
      <c r="F29" s="983" t="n">
        <f aca="false">SUM(D29*E29)</f>
        <v>15586.56</v>
      </c>
      <c r="G29" s="984" t="n">
        <f aca="false">SUM(F29*0.4)</f>
        <v>6234.624</v>
      </c>
    </row>
    <row r="30" customFormat="false" ht="12.75" hidden="false" customHeight="false" outlineLevel="0" collapsed="false">
      <c r="A30" s="979" t="s">
        <v>319</v>
      </c>
      <c r="B30" s="980" t="s">
        <v>1040</v>
      </c>
      <c r="C30" s="981" t="s">
        <v>45</v>
      </c>
      <c r="D30" s="986" t="n">
        <v>46</v>
      </c>
      <c r="E30" s="983" t="n">
        <v>3100</v>
      </c>
      <c r="F30" s="983" t="n">
        <f aca="false">SUM(D30*E30)</f>
        <v>142600</v>
      </c>
      <c r="G30" s="984" t="n">
        <f aca="false">SUM(F30*0.4)</f>
        <v>57040</v>
      </c>
    </row>
    <row r="31" customFormat="false" ht="12.75" hidden="false" customHeight="false" outlineLevel="0" collapsed="false">
      <c r="A31" s="979" t="s">
        <v>321</v>
      </c>
      <c r="B31" s="980" t="s">
        <v>1041</v>
      </c>
      <c r="C31" s="981" t="s">
        <v>45</v>
      </c>
      <c r="D31" s="986" t="n">
        <v>46</v>
      </c>
      <c r="E31" s="983" t="n">
        <v>145</v>
      </c>
      <c r="F31" s="983" t="n">
        <f aca="false">SUM(D31*E31)</f>
        <v>6670</v>
      </c>
      <c r="G31" s="984" t="n">
        <f aca="false">SUM(F31*0.4)</f>
        <v>2668</v>
      </c>
    </row>
    <row r="32" customFormat="false" ht="12.75" hidden="false" customHeight="false" outlineLevel="0" collapsed="false">
      <c r="A32" s="979" t="s">
        <v>323</v>
      </c>
      <c r="B32" s="980" t="s">
        <v>1042</v>
      </c>
      <c r="C32" s="981" t="s">
        <v>45</v>
      </c>
      <c r="D32" s="986" t="n">
        <v>6</v>
      </c>
      <c r="E32" s="983" t="n">
        <v>1500</v>
      </c>
      <c r="F32" s="983" t="n">
        <f aca="false">SUM(D32*E32)</f>
        <v>9000</v>
      </c>
      <c r="G32" s="984" t="n">
        <f aca="false">SUM(F32*0.4)</f>
        <v>3600</v>
      </c>
    </row>
    <row r="33" customFormat="false" ht="12.75" hidden="false" customHeight="false" outlineLevel="0" collapsed="false">
      <c r="A33" s="979" t="s">
        <v>325</v>
      </c>
      <c r="B33" s="980" t="s">
        <v>1043</v>
      </c>
      <c r="C33" s="981" t="s">
        <v>45</v>
      </c>
      <c r="D33" s="986" t="n">
        <v>6</v>
      </c>
      <c r="E33" s="983" t="n">
        <v>600</v>
      </c>
      <c r="F33" s="983" t="n">
        <f aca="false">SUM(D33*E33)</f>
        <v>3600</v>
      </c>
      <c r="G33" s="984" t="n">
        <f aca="false">SUM(F33*0.4)</f>
        <v>1440</v>
      </c>
    </row>
    <row r="34" customFormat="false" ht="12.75" hidden="false" customHeight="false" outlineLevel="0" collapsed="false">
      <c r="A34" s="979" t="s">
        <v>327</v>
      </c>
      <c r="B34" s="980" t="s">
        <v>1044</v>
      </c>
      <c r="C34" s="981" t="s">
        <v>45</v>
      </c>
      <c r="D34" s="986" t="n">
        <v>11</v>
      </c>
      <c r="E34" s="983" t="n">
        <v>1130</v>
      </c>
      <c r="F34" s="983" t="n">
        <f aca="false">SUM(D34*E34)</f>
        <v>12430</v>
      </c>
      <c r="G34" s="984" t="n">
        <f aca="false">SUM(F34*0.4)</f>
        <v>4972</v>
      </c>
    </row>
    <row r="35" customFormat="false" ht="12.75" hidden="false" customHeight="false" outlineLevel="0" collapsed="false">
      <c r="A35" s="979" t="s">
        <v>329</v>
      </c>
      <c r="B35" s="980" t="s">
        <v>1045</v>
      </c>
      <c r="C35" s="981" t="s">
        <v>45</v>
      </c>
      <c r="D35" s="986" t="n">
        <v>11</v>
      </c>
      <c r="E35" s="983" t="n">
        <v>201</v>
      </c>
      <c r="F35" s="983" t="n">
        <f aca="false">SUM(D35*E35)</f>
        <v>2211</v>
      </c>
      <c r="G35" s="984" t="n">
        <f aca="false">SUM(F35*0.65)</f>
        <v>1437.15</v>
      </c>
    </row>
    <row r="36" customFormat="false" ht="12.75" hidden="false" customHeight="false" outlineLevel="0" collapsed="false">
      <c r="A36" s="979" t="s">
        <v>331</v>
      </c>
      <c r="B36" s="980" t="s">
        <v>1046</v>
      </c>
      <c r="C36" s="981" t="s">
        <v>45</v>
      </c>
      <c r="D36" s="986" t="n">
        <v>2</v>
      </c>
      <c r="E36" s="983" t="n">
        <v>3550</v>
      </c>
      <c r="F36" s="983" t="n">
        <f aca="false">SUM(D36*E36)</f>
        <v>7100</v>
      </c>
      <c r="G36" s="984" t="n">
        <f aca="false">SUM(F36*0.65)</f>
        <v>4615</v>
      </c>
    </row>
    <row r="37" customFormat="false" ht="12.75" hidden="false" customHeight="false" outlineLevel="0" collapsed="false">
      <c r="A37" s="979" t="s">
        <v>333</v>
      </c>
      <c r="B37" s="980" t="s">
        <v>1047</v>
      </c>
      <c r="C37" s="981" t="s">
        <v>45</v>
      </c>
      <c r="D37" s="986" t="n">
        <v>2</v>
      </c>
      <c r="E37" s="983" t="n">
        <v>270</v>
      </c>
      <c r="F37" s="983" t="n">
        <f aca="false">SUM(D37*E37)</f>
        <v>540</v>
      </c>
      <c r="G37" s="984" t="n">
        <f aca="false">SUM(F37*0.65)</f>
        <v>351</v>
      </c>
    </row>
    <row r="38" customFormat="false" ht="12.75" hidden="false" customHeight="false" outlineLevel="0" collapsed="false">
      <c r="A38" s="979" t="s">
        <v>335</v>
      </c>
      <c r="B38" s="985" t="s">
        <v>1048</v>
      </c>
      <c r="C38" s="981" t="s">
        <v>45</v>
      </c>
      <c r="D38" s="986" t="n">
        <v>2</v>
      </c>
      <c r="E38" s="983" t="n">
        <v>4500</v>
      </c>
      <c r="F38" s="983" t="n">
        <f aca="false">SUM(D38*E38)</f>
        <v>9000</v>
      </c>
      <c r="G38" s="984" t="n">
        <f aca="false">SUM(F38*0.65)</f>
        <v>5850</v>
      </c>
    </row>
    <row r="39" customFormat="false" ht="12.75" hidden="false" customHeight="false" outlineLevel="0" collapsed="false">
      <c r="A39" s="979" t="s">
        <v>904</v>
      </c>
      <c r="B39" s="985" t="s">
        <v>1049</v>
      </c>
      <c r="C39" s="981" t="s">
        <v>45</v>
      </c>
      <c r="D39" s="986" t="n">
        <v>2</v>
      </c>
      <c r="E39" s="983" t="n">
        <v>1560</v>
      </c>
      <c r="F39" s="983" t="n">
        <f aca="false">SUM(D39*E39)</f>
        <v>3120</v>
      </c>
      <c r="G39" s="984" t="n">
        <f aca="false">SUM(F39*0.65)</f>
        <v>2028</v>
      </c>
    </row>
    <row r="40" customFormat="false" ht="12.75" hidden="false" customHeight="false" outlineLevel="0" collapsed="false">
      <c r="A40" s="979" t="s">
        <v>906</v>
      </c>
      <c r="B40" s="985" t="s">
        <v>956</v>
      </c>
      <c r="C40" s="981" t="s">
        <v>45</v>
      </c>
      <c r="D40" s="986" t="n">
        <v>1</v>
      </c>
      <c r="E40" s="983" t="n">
        <v>1875</v>
      </c>
      <c r="F40" s="983" t="n">
        <f aca="false">SUM(D40*E40)</f>
        <v>1875</v>
      </c>
      <c r="G40" s="984" t="n">
        <f aca="false">SUM(F40*0.65)</f>
        <v>1218.75</v>
      </c>
    </row>
    <row r="41" customFormat="false" ht="12.75" hidden="false" customHeight="false" outlineLevel="0" collapsed="false">
      <c r="A41" s="979" t="s">
        <v>908</v>
      </c>
      <c r="B41" s="985" t="s">
        <v>1050</v>
      </c>
      <c r="C41" s="981" t="s">
        <v>45</v>
      </c>
      <c r="D41" s="986" t="n">
        <v>1</v>
      </c>
      <c r="E41" s="983" t="n">
        <v>143</v>
      </c>
      <c r="F41" s="983" t="n">
        <f aca="false">SUM(D41*E41)</f>
        <v>143</v>
      </c>
      <c r="G41" s="984" t="n">
        <f aca="false">SUM(F41*0.65)</f>
        <v>92.95</v>
      </c>
    </row>
    <row r="42" customFormat="false" ht="12.75" hidden="false" customHeight="false" outlineLevel="0" collapsed="false">
      <c r="A42" s="979" t="s">
        <v>910</v>
      </c>
      <c r="B42" s="985" t="s">
        <v>1051</v>
      </c>
      <c r="C42" s="986" t="s">
        <v>126</v>
      </c>
      <c r="D42" s="986" t="n">
        <v>12</v>
      </c>
      <c r="E42" s="983" t="n">
        <v>10000</v>
      </c>
      <c r="F42" s="983" t="n">
        <f aca="false">SUM(D42*E42)</f>
        <v>120000</v>
      </c>
      <c r="G42" s="984" t="n">
        <f aca="false">SUM(F42*0.65)</f>
        <v>78000</v>
      </c>
    </row>
    <row r="43" customFormat="false" ht="12.75" hidden="false" customHeight="false" outlineLevel="0" collapsed="false">
      <c r="A43" s="979" t="s">
        <v>912</v>
      </c>
      <c r="B43" s="985" t="s">
        <v>1052</v>
      </c>
      <c r="C43" s="986" t="s">
        <v>126</v>
      </c>
      <c r="D43" s="986" t="n">
        <v>12</v>
      </c>
      <c r="E43" s="983" t="n">
        <v>10000</v>
      </c>
      <c r="F43" s="983" t="n">
        <f aca="false">SUM(D43*E43)</f>
        <v>120000</v>
      </c>
      <c r="G43" s="984" t="n">
        <f aca="false">SUM(F43*0.65)</f>
        <v>78000</v>
      </c>
    </row>
    <row r="44" customFormat="false" ht="12.75" hidden="false" customHeight="false" outlineLevel="0" collapsed="false">
      <c r="A44" s="979" t="s">
        <v>914</v>
      </c>
      <c r="B44" s="985" t="s">
        <v>1053</v>
      </c>
      <c r="C44" s="987" t="s">
        <v>1054</v>
      </c>
      <c r="D44" s="986" t="n">
        <v>2</v>
      </c>
      <c r="E44" s="983" t="n">
        <v>266</v>
      </c>
      <c r="F44" s="983" t="n">
        <f aca="false">SUM(D44*E44)</f>
        <v>532</v>
      </c>
      <c r="G44" s="984" t="n">
        <f aca="false">SUM(F44*0.65)</f>
        <v>345.8</v>
      </c>
    </row>
    <row r="45" customFormat="false" ht="12.75" hidden="false" customHeight="false" outlineLevel="0" collapsed="false">
      <c r="A45" s="979" t="s">
        <v>916</v>
      </c>
      <c r="B45" s="985" t="s">
        <v>919</v>
      </c>
      <c r="C45" s="986" t="s">
        <v>126</v>
      </c>
      <c r="D45" s="986" t="n">
        <v>1</v>
      </c>
      <c r="E45" s="983" t="n">
        <v>4000</v>
      </c>
      <c r="F45" s="983" t="n">
        <f aca="false">SUM(D45*E45)</f>
        <v>4000</v>
      </c>
      <c r="G45" s="984" t="n">
        <f aca="false">SUM(F45*0.65)</f>
        <v>2600</v>
      </c>
    </row>
    <row r="46" customFormat="false" ht="12.75" hidden="false" customHeight="false" outlineLevel="0" collapsed="false">
      <c r="A46" s="979"/>
      <c r="B46" s="994" t="s">
        <v>464</v>
      </c>
      <c r="C46" s="986"/>
      <c r="D46" s="986"/>
      <c r="E46" s="983"/>
      <c r="F46" s="983"/>
      <c r="G46" s="993"/>
    </row>
    <row r="47" customFormat="false" ht="12.75" hidden="false" customHeight="false" outlineLevel="0" collapsed="false">
      <c r="A47" s="995" t="s">
        <v>918</v>
      </c>
      <c r="B47" s="980" t="s">
        <v>863</v>
      </c>
      <c r="C47" s="996" t="s">
        <v>864</v>
      </c>
      <c r="D47" s="986" t="n">
        <v>8</v>
      </c>
      <c r="E47" s="983" t="n">
        <v>250</v>
      </c>
      <c r="F47" s="983"/>
      <c r="G47" s="984" t="n">
        <f aca="false">SUM(D47*E47)</f>
        <v>2000</v>
      </c>
    </row>
    <row r="48" customFormat="false" ht="12.75" hidden="false" customHeight="false" outlineLevel="0" collapsed="false">
      <c r="A48" s="995" t="s">
        <v>922</v>
      </c>
      <c r="B48" s="980" t="s">
        <v>866</v>
      </c>
      <c r="C48" s="996" t="s">
        <v>864</v>
      </c>
      <c r="D48" s="986" t="n">
        <v>16</v>
      </c>
      <c r="E48" s="983" t="n">
        <v>450</v>
      </c>
      <c r="F48" s="983"/>
      <c r="G48" s="984" t="n">
        <f aca="false">SUM(D48*E48)</f>
        <v>7200</v>
      </c>
    </row>
    <row r="49" customFormat="false" ht="12.75" hidden="false" customHeight="false" outlineLevel="0" collapsed="false">
      <c r="A49" s="995" t="s">
        <v>924</v>
      </c>
      <c r="B49" s="980" t="s">
        <v>867</v>
      </c>
      <c r="C49" s="996" t="s">
        <v>864</v>
      </c>
      <c r="D49" s="986" t="n">
        <v>16</v>
      </c>
      <c r="E49" s="983" t="n">
        <v>250</v>
      </c>
      <c r="F49" s="983"/>
      <c r="G49" s="984" t="n">
        <f aca="false">SUM(D49*E49)</f>
        <v>4000</v>
      </c>
    </row>
    <row r="50" customFormat="false" ht="24" hidden="false" customHeight="false" outlineLevel="0" collapsed="false">
      <c r="A50" s="995" t="s">
        <v>926</v>
      </c>
      <c r="B50" s="980" t="s">
        <v>1055</v>
      </c>
      <c r="C50" s="996" t="s">
        <v>864</v>
      </c>
      <c r="D50" s="986" t="n">
        <v>16</v>
      </c>
      <c r="E50" s="983" t="n">
        <v>1250</v>
      </c>
      <c r="F50" s="991"/>
      <c r="G50" s="984" t="n">
        <f aca="false">SUM(D50*E50)</f>
        <v>20000</v>
      </c>
    </row>
    <row r="51" customFormat="false" ht="24" hidden="false" customHeight="false" outlineLevel="0" collapsed="false">
      <c r="A51" s="995" t="s">
        <v>927</v>
      </c>
      <c r="B51" s="980" t="s">
        <v>960</v>
      </c>
      <c r="C51" s="996" t="s">
        <v>864</v>
      </c>
      <c r="D51" s="986" t="n">
        <v>40</v>
      </c>
      <c r="E51" s="983" t="n">
        <v>650</v>
      </c>
      <c r="F51" s="991"/>
      <c r="G51" s="984" t="n">
        <f aca="false">SUM(D51*E51)</f>
        <v>26000</v>
      </c>
    </row>
    <row r="52" customFormat="false" ht="12.75" hidden="false" customHeight="false" outlineLevel="0" collapsed="false">
      <c r="A52" s="995" t="s">
        <v>928</v>
      </c>
      <c r="B52" s="980" t="s">
        <v>961</v>
      </c>
      <c r="C52" s="986" t="s">
        <v>864</v>
      </c>
      <c r="D52" s="986" t="n">
        <v>1</v>
      </c>
      <c r="E52" s="983" t="n">
        <v>650</v>
      </c>
      <c r="F52" s="991"/>
      <c r="G52" s="984" t="n">
        <f aca="false">SUM(D52*E52)</f>
        <v>650</v>
      </c>
    </row>
    <row r="53" customFormat="false" ht="12.75" hidden="false" customHeight="false" outlineLevel="0" collapsed="false">
      <c r="A53" s="995" t="s">
        <v>930</v>
      </c>
      <c r="B53" s="980" t="s">
        <v>869</v>
      </c>
      <c r="C53" s="986" t="s">
        <v>126</v>
      </c>
      <c r="D53" s="986" t="n">
        <v>1</v>
      </c>
      <c r="E53" s="983" t="n">
        <f aca="false">SUM(F56*0.045)</f>
        <v>36073.1034</v>
      </c>
      <c r="F53" s="997"/>
      <c r="G53" s="984" t="n">
        <f aca="false">SUM(D53*E53)</f>
        <v>36073.1034</v>
      </c>
    </row>
    <row r="54" customFormat="false" ht="12.75" hidden="false" customHeight="false" outlineLevel="0" collapsed="false">
      <c r="A54" s="995" t="s">
        <v>932</v>
      </c>
      <c r="B54" s="980" t="s">
        <v>936</v>
      </c>
      <c r="C54" s="986" t="s">
        <v>126</v>
      </c>
      <c r="D54" s="986" t="n">
        <v>1</v>
      </c>
      <c r="E54" s="983" t="n">
        <f aca="false">SUM(F56*0.035)</f>
        <v>28056.8582</v>
      </c>
      <c r="F54" s="997"/>
      <c r="G54" s="984" t="n">
        <f aca="false">SUM(D54*E54)</f>
        <v>28056.8582</v>
      </c>
    </row>
    <row r="55" customFormat="false" ht="36" hidden="false" customHeight="false" outlineLevel="0" collapsed="false">
      <c r="A55" s="995" t="s">
        <v>933</v>
      </c>
      <c r="B55" s="980" t="s">
        <v>962</v>
      </c>
      <c r="C55" s="986" t="s">
        <v>126</v>
      </c>
      <c r="D55" s="986" t="n">
        <v>1</v>
      </c>
      <c r="E55" s="983" t="n">
        <f aca="false">SUM(F56*0.025)</f>
        <v>20040.613</v>
      </c>
      <c r="F55" s="991"/>
      <c r="G55" s="984" t="n">
        <f aca="false">SUM(D55*E55)</f>
        <v>20040.613</v>
      </c>
    </row>
    <row r="56" s="184" customFormat="true" ht="15" hidden="false" customHeight="false" outlineLevel="0" collapsed="false">
      <c r="A56" s="998"/>
      <c r="B56" s="999" t="s">
        <v>265</v>
      </c>
      <c r="C56" s="1000"/>
      <c r="D56" s="1000"/>
      <c r="E56" s="1001"/>
      <c r="F56" s="1001" t="n">
        <f aca="false">SUM(F7:F55)</f>
        <v>801624.52</v>
      </c>
      <c r="G56" s="1002" t="n">
        <f aca="false">SUM(G7:G55)</f>
        <v>566429.6326</v>
      </c>
    </row>
    <row r="57" customFormat="false" ht="13.5" hidden="false" customHeight="false" outlineLevel="0" collapsed="false">
      <c r="A57" s="1003"/>
      <c r="B57" s="1004"/>
      <c r="C57" s="1005"/>
      <c r="D57" s="1004"/>
      <c r="E57" s="1006"/>
      <c r="F57" s="1006"/>
      <c r="G57" s="1007"/>
    </row>
    <row r="58" s="184" customFormat="true" ht="17.25" hidden="false" customHeight="false" outlineLevel="0" collapsed="false">
      <c r="A58" s="1008"/>
      <c r="B58" s="1009" t="s">
        <v>1056</v>
      </c>
      <c r="C58" s="1009"/>
      <c r="D58" s="1009"/>
      <c r="E58" s="1010"/>
      <c r="F58" s="1010"/>
      <c r="G58" s="1011" t="n">
        <f aca="false">SUM(F56:G56)</f>
        <v>1368054.1526</v>
      </c>
    </row>
    <row r="59" customFormat="false" ht="12.75" hidden="false" customHeight="false" outlineLevel="0" collapsed="false">
      <c r="A59" s="191"/>
      <c r="B59" s="191"/>
      <c r="C59" s="191"/>
      <c r="D59" s="191"/>
      <c r="E59" s="1012"/>
      <c r="F59" s="1012"/>
      <c r="G59" s="1012"/>
    </row>
    <row r="60" customFormat="false" ht="12.75" hidden="false" customHeight="false" outlineLevel="0" collapsed="false">
      <c r="A60" s="191"/>
      <c r="B60" s="191"/>
      <c r="C60" s="191"/>
      <c r="D60" s="191"/>
      <c r="E60" s="1012"/>
      <c r="F60" s="1012"/>
      <c r="G60" s="1012"/>
    </row>
  </sheetData>
  <mergeCells count="2">
    <mergeCell ref="A3:C3"/>
    <mergeCell ref="B58:D58"/>
  </mergeCells>
  <conditionalFormatting sqref="D1:D4 D57">
    <cfRule type="cellIs" priority="2" operator="lessThan" aboveAverage="0" equalAverage="0" bottom="0" percent="0" rank="0" text="" dxfId="0">
      <formula>$A$3</formula>
    </cfRule>
  </conditionalFormatting>
  <conditionalFormatting sqref="D5:D6 D23">
    <cfRule type="cellIs" priority="3" operator="lessThan" aboveAverage="0" equalAverage="0" bottom="0" percent="0" rank="0" text="" dxfId="1">
      <formula>$A$3</formula>
    </cfRule>
  </conditionalFormatting>
  <conditionalFormatting sqref="D7:D12 D14:D22 D24:D55">
    <cfRule type="cellIs" priority="4" operator="lessThan" aboveAverage="0" equalAverage="0" bottom="0" percent="0" rank="0" text="" dxfId="2">
      <formula>$A$3</formula>
    </cfRule>
  </conditionalFormatting>
  <conditionalFormatting sqref="D56">
    <cfRule type="cellIs" priority="5" operator="lessThan" aboveAverage="0" equalAverage="0" bottom="0" percent="0" rank="0" text="" dxfId="3">
      <formula>$A$3</formula>
    </cfRule>
  </conditionalFormatting>
  <printOptions headings="false" gridLines="false" gridLinesSet="true" horizontalCentered="true" verticalCentered="false"/>
  <pageMargins left="0.590277777777778" right="0.196527777777778" top="1.18125" bottom="0.7875" header="0.511811023622047" footer="0.315277777777778"/>
  <pageSetup paperSize="9" scale="9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,Regular"&amp;9 11 z 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25" defaultRowHeight="20.1" zeroHeight="false" outlineLevelRow="0" outlineLevelCol="0"/>
  <cols>
    <col collapsed="false" customWidth="true" hidden="false" outlineLevel="0" max="1" min="1" style="27" width="9.62"/>
    <col collapsed="false" customWidth="true" hidden="false" outlineLevel="0" max="2" min="2" style="27" width="40.25"/>
    <col collapsed="false" customWidth="true" hidden="false" outlineLevel="0" max="3" min="3" style="27" width="5.75"/>
    <col collapsed="false" customWidth="true" hidden="false" outlineLevel="0" max="4" min="4" style="27" width="20.75"/>
    <col collapsed="false" customWidth="false" hidden="false" outlineLevel="0" max="257" min="5" style="27" width="10.25"/>
  </cols>
  <sheetData>
    <row r="1" customFormat="false" ht="21.95" hidden="false" customHeight="true" outlineLevel="0" collapsed="false">
      <c r="A1" s="179" t="s">
        <v>260</v>
      </c>
      <c r="B1" s="179"/>
      <c r="C1" s="180"/>
      <c r="D1" s="181"/>
    </row>
    <row r="2" s="184" customFormat="true" ht="21.95" hidden="false" customHeight="true" outlineLevel="0" collapsed="false">
      <c r="A2" s="182" t="s">
        <v>261</v>
      </c>
      <c r="B2" s="182"/>
      <c r="C2" s="183"/>
      <c r="D2" s="183"/>
    </row>
    <row r="3" customFormat="false" ht="15.75" hidden="false" customHeight="true" outlineLevel="0" collapsed="false">
      <c r="A3" s="185"/>
      <c r="B3" s="186"/>
      <c r="C3" s="186"/>
      <c r="D3" s="187"/>
    </row>
    <row r="4" s="191" customFormat="true" ht="15" hidden="false" customHeight="true" outlineLevel="0" collapsed="false">
      <c r="A4" s="188" t="s">
        <v>7</v>
      </c>
      <c r="B4" s="189"/>
      <c r="C4" s="190"/>
      <c r="D4" s="190"/>
    </row>
    <row r="5" customFormat="false" ht="15.75" hidden="false" customHeight="true" outlineLevel="0" collapsed="false">
      <c r="A5" s="192"/>
      <c r="B5" s="185"/>
      <c r="C5" s="192"/>
      <c r="D5" s="193"/>
    </row>
    <row r="6" customFormat="false" ht="18" hidden="false" customHeight="true" outlineLevel="0" collapsed="false">
      <c r="A6" s="190"/>
      <c r="B6" s="179" t="s">
        <v>262</v>
      </c>
      <c r="C6" s="179"/>
      <c r="D6" s="179"/>
    </row>
    <row r="7" customFormat="false" ht="15.75" hidden="false" customHeight="true" outlineLevel="0" collapsed="false">
      <c r="A7" s="190"/>
      <c r="B7" s="179"/>
      <c r="C7" s="190"/>
      <c r="D7" s="190"/>
    </row>
    <row r="8" customFormat="false" ht="14.25" hidden="false" customHeight="true" outlineLevel="0" collapsed="false">
      <c r="A8" s="194" t="s">
        <v>263</v>
      </c>
      <c r="B8" s="195" t="s">
        <v>264</v>
      </c>
      <c r="C8" s="195"/>
      <c r="D8" s="196" t="s">
        <v>265</v>
      </c>
    </row>
    <row r="9" customFormat="false" ht="16.5" hidden="false" customHeight="true" outlineLevel="0" collapsed="false">
      <c r="A9" s="197" t="s">
        <v>266</v>
      </c>
      <c r="B9" s="198" t="str">
        <f aca="false">'zařízení č.22'!B3</f>
        <v>Nucené větrání    VZT zařízení č.22</v>
      </c>
      <c r="C9" s="199"/>
      <c r="D9" s="200" t="n">
        <f aca="false">'zařízení č.22'!F36</f>
        <v>844990</v>
      </c>
    </row>
    <row r="10" customFormat="false" ht="15.75" hidden="false" customHeight="true" outlineLevel="0" collapsed="false">
      <c r="A10" s="201" t="s">
        <v>267</v>
      </c>
      <c r="B10" s="202" t="str">
        <f aca="false">'zařízení č.23'!B3</f>
        <v>Nucené větrání CHÚC zařízení č.23</v>
      </c>
      <c r="C10" s="203"/>
      <c r="D10" s="204" t="n">
        <f aca="false">'zařízení č.23'!F11</f>
        <v>13700</v>
      </c>
    </row>
    <row r="11" customFormat="false" ht="15.75" hidden="false" customHeight="true" outlineLevel="0" collapsed="false">
      <c r="A11" s="201" t="s">
        <v>268</v>
      </c>
      <c r="B11" s="202" t="s">
        <v>269</v>
      </c>
      <c r="C11" s="203"/>
      <c r="D11" s="204" t="n">
        <f aca="false">'zařízení č.26'!F12</f>
        <v>29710</v>
      </c>
    </row>
    <row r="12" customFormat="false" ht="15.75" hidden="false" customHeight="true" outlineLevel="0" collapsed="false">
      <c r="A12" s="201" t="s">
        <v>270</v>
      </c>
      <c r="B12" s="202" t="s">
        <v>271</v>
      </c>
      <c r="C12" s="203"/>
      <c r="D12" s="204" t="n">
        <f aca="false">chlazení!F18</f>
        <v>105920</v>
      </c>
    </row>
    <row r="13" customFormat="false" ht="15.75" hidden="false" customHeight="true" outlineLevel="0" collapsed="false">
      <c r="A13" s="205" t="s">
        <v>272</v>
      </c>
      <c r="B13" s="206" t="s">
        <v>273</v>
      </c>
      <c r="C13" s="207"/>
      <c r="D13" s="208" t="n">
        <f aca="false">'soc. zázemí'!G15</f>
        <v>53460</v>
      </c>
    </row>
    <row r="14" s="184" customFormat="true" ht="17.25" hidden="false" customHeight="true" outlineLevel="0" collapsed="false">
      <c r="A14" s="209"/>
      <c r="B14" s="210" t="s">
        <v>274</v>
      </c>
      <c r="C14" s="210"/>
      <c r="D14" s="211" t="n">
        <f aca="false">SUM(D9:D13)</f>
        <v>1047780</v>
      </c>
    </row>
    <row r="15" customFormat="false" ht="15.75" hidden="false" customHeight="true" outlineLevel="0" collapsed="false">
      <c r="A15" s="186"/>
      <c r="B15" s="212"/>
      <c r="C15" s="212"/>
      <c r="D15" s="212"/>
    </row>
  </sheetData>
  <mergeCells count="1">
    <mergeCell ref="B6:D6"/>
  </mergeCells>
  <printOptions headings="false" gridLines="false" gridLinesSet="true" horizontalCentered="true" verticalCentered="false"/>
  <pageMargins left="0.590277777777778" right="0.196527777777778" top="1.18125" bottom="0.7875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,Regular"&amp;9 &amp;P z 6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25" defaultRowHeight="12.75" zeroHeight="false" outlineLevelRow="0" outlineLevelCol="0"/>
  <cols>
    <col collapsed="false" customWidth="true" hidden="false" outlineLevel="0" max="1" min="1" style="27" width="4.49"/>
    <col collapsed="false" customWidth="true" hidden="false" outlineLevel="0" max="2" min="2" style="27" width="36.99"/>
    <col collapsed="false" customWidth="true" hidden="false" outlineLevel="0" max="3" min="3" style="27" width="7.24"/>
    <col collapsed="false" customWidth="true" hidden="false" outlineLevel="0" max="4" min="4" style="27" width="6.74"/>
    <col collapsed="false" customWidth="true" hidden="false" outlineLevel="0" max="5" min="5" style="213" width="11.24"/>
    <col collapsed="false" customWidth="true" hidden="false" outlineLevel="0" max="6" min="6" style="213" width="14.74"/>
    <col collapsed="false" customWidth="false" hidden="false" outlineLevel="0" max="257" min="7" style="27" width="10.25"/>
  </cols>
  <sheetData>
    <row r="1" customFormat="false" ht="16.5" hidden="false" customHeight="false" outlineLevel="0" collapsed="false">
      <c r="B1" s="214" t="s">
        <v>0</v>
      </c>
      <c r="C1" s="192"/>
      <c r="D1" s="192"/>
      <c r="E1" s="215"/>
      <c r="F1" s="215"/>
    </row>
    <row r="2" customFormat="false" ht="16.5" hidden="false" customHeight="false" outlineLevel="0" collapsed="false">
      <c r="B2" s="214" t="s">
        <v>1</v>
      </c>
      <c r="C2" s="192"/>
      <c r="D2" s="192"/>
      <c r="E2" s="215"/>
      <c r="F2" s="215"/>
    </row>
    <row r="3" customFormat="false" ht="15.75" hidden="false" customHeight="false" outlineLevel="0" collapsed="false">
      <c r="B3" s="216" t="s">
        <v>275</v>
      </c>
      <c r="C3" s="192"/>
      <c r="D3" s="192"/>
      <c r="E3" s="215"/>
      <c r="F3" s="215"/>
    </row>
    <row r="4" customFormat="false" ht="15.75" hidden="false" customHeight="false" outlineLevel="0" collapsed="false">
      <c r="B4" s="212"/>
      <c r="C4" s="192"/>
      <c r="D4" s="192"/>
      <c r="E4" s="215"/>
      <c r="F4" s="215"/>
    </row>
    <row r="5" customFormat="false" ht="13.5" hidden="false" customHeight="false" outlineLevel="0" collapsed="false">
      <c r="A5" s="217"/>
      <c r="B5" s="218" t="s">
        <v>276</v>
      </c>
      <c r="C5" s="219" t="s">
        <v>277</v>
      </c>
      <c r="D5" s="219" t="s">
        <v>278</v>
      </c>
      <c r="E5" s="220" t="s">
        <v>279</v>
      </c>
      <c r="F5" s="221" t="s">
        <v>265</v>
      </c>
    </row>
    <row r="6" customFormat="false" ht="64.5" hidden="false" customHeight="false" outlineLevel="0" collapsed="false">
      <c r="A6" s="222" t="s">
        <v>266</v>
      </c>
      <c r="B6" s="223" t="s">
        <v>280</v>
      </c>
      <c r="C6" s="224" t="s">
        <v>45</v>
      </c>
      <c r="D6" s="224" t="n">
        <v>1</v>
      </c>
      <c r="E6" s="225" t="n">
        <v>330000</v>
      </c>
      <c r="F6" s="226" t="n">
        <f aca="false">SUM(D6*E6)</f>
        <v>330000</v>
      </c>
    </row>
    <row r="7" customFormat="false" ht="12.75" hidden="false" customHeight="false" outlineLevel="0" collapsed="false">
      <c r="A7" s="222" t="s">
        <v>267</v>
      </c>
      <c r="B7" s="227" t="s">
        <v>281</v>
      </c>
      <c r="C7" s="228" t="s">
        <v>45</v>
      </c>
      <c r="D7" s="228" t="n">
        <v>1</v>
      </c>
      <c r="E7" s="229" t="n">
        <v>3600</v>
      </c>
      <c r="F7" s="230" t="n">
        <f aca="false">SUM(D7*E7)</f>
        <v>3600</v>
      </c>
    </row>
    <row r="8" customFormat="false" ht="12.75" hidden="false" customHeight="false" outlineLevel="0" collapsed="false">
      <c r="A8" s="222" t="s">
        <v>268</v>
      </c>
      <c r="B8" s="227" t="s">
        <v>282</v>
      </c>
      <c r="C8" s="228" t="s">
        <v>45</v>
      </c>
      <c r="D8" s="228" t="n">
        <v>1</v>
      </c>
      <c r="E8" s="229" t="n">
        <v>5100</v>
      </c>
      <c r="F8" s="230" t="n">
        <f aca="false">SUM(D8*E8)</f>
        <v>5100</v>
      </c>
    </row>
    <row r="9" customFormat="false" ht="12.75" hidden="false" customHeight="false" outlineLevel="0" collapsed="false">
      <c r="A9" s="222" t="s">
        <v>270</v>
      </c>
      <c r="B9" s="227" t="s">
        <v>283</v>
      </c>
      <c r="C9" s="228" t="s">
        <v>45</v>
      </c>
      <c r="D9" s="228" t="n">
        <v>2</v>
      </c>
      <c r="E9" s="229" t="n">
        <v>240</v>
      </c>
      <c r="F9" s="230" t="n">
        <f aca="false">SUM(D9*E9)</f>
        <v>480</v>
      </c>
    </row>
    <row r="10" customFormat="false" ht="12.75" hidden="false" customHeight="false" outlineLevel="0" collapsed="false">
      <c r="A10" s="222" t="s">
        <v>272</v>
      </c>
      <c r="B10" s="227" t="s">
        <v>284</v>
      </c>
      <c r="C10" s="228" t="s">
        <v>285</v>
      </c>
      <c r="D10" s="228" t="n">
        <v>5</v>
      </c>
      <c r="E10" s="229" t="n">
        <v>600</v>
      </c>
      <c r="F10" s="230" t="n">
        <f aca="false">SUM(D10*E10)</f>
        <v>3000</v>
      </c>
    </row>
    <row r="11" customFormat="false" ht="12.75" hidden="false" customHeight="false" outlineLevel="0" collapsed="false">
      <c r="A11" s="222" t="s">
        <v>286</v>
      </c>
      <c r="B11" s="227" t="s">
        <v>287</v>
      </c>
      <c r="C11" s="228" t="s">
        <v>45</v>
      </c>
      <c r="D11" s="228" t="n">
        <v>2</v>
      </c>
      <c r="E11" s="229" t="n">
        <v>2600</v>
      </c>
      <c r="F11" s="230" t="n">
        <f aca="false">SUM(D11*E11)</f>
        <v>5200</v>
      </c>
    </row>
    <row r="12" customFormat="false" ht="25.5" hidden="false" customHeight="false" outlineLevel="0" collapsed="false">
      <c r="A12" s="222" t="s">
        <v>288</v>
      </c>
      <c r="B12" s="227" t="s">
        <v>289</v>
      </c>
      <c r="C12" s="228" t="s">
        <v>290</v>
      </c>
      <c r="D12" s="228" t="n">
        <v>20</v>
      </c>
      <c r="E12" s="229" t="n">
        <v>610</v>
      </c>
      <c r="F12" s="230" t="n">
        <f aca="false">SUM(D12*E12)</f>
        <v>12200</v>
      </c>
    </row>
    <row r="13" customFormat="false" ht="25.5" hidden="false" customHeight="false" outlineLevel="0" collapsed="false">
      <c r="A13" s="222" t="s">
        <v>291</v>
      </c>
      <c r="B13" s="227" t="s">
        <v>292</v>
      </c>
      <c r="C13" s="228" t="s">
        <v>290</v>
      </c>
      <c r="D13" s="228" t="n">
        <v>110</v>
      </c>
      <c r="E13" s="229" t="n">
        <v>280</v>
      </c>
      <c r="F13" s="230" t="n">
        <f aca="false">SUM(D13*E13)</f>
        <v>30800</v>
      </c>
    </row>
    <row r="14" customFormat="false" ht="12.75" hidden="false" customHeight="false" outlineLevel="0" collapsed="false">
      <c r="A14" s="222" t="s">
        <v>293</v>
      </c>
      <c r="B14" s="227" t="s">
        <v>294</v>
      </c>
      <c r="C14" s="228" t="s">
        <v>290</v>
      </c>
      <c r="D14" s="228" t="n">
        <v>4</v>
      </c>
      <c r="E14" s="229" t="n">
        <v>1300</v>
      </c>
      <c r="F14" s="230" t="n">
        <f aca="false">SUM(D14*E14)</f>
        <v>5200</v>
      </c>
    </row>
    <row r="15" customFormat="false" ht="12.75" hidden="false" customHeight="false" outlineLevel="0" collapsed="false">
      <c r="A15" s="222" t="s">
        <v>295</v>
      </c>
      <c r="B15" s="227" t="s">
        <v>296</v>
      </c>
      <c r="C15" s="228" t="s">
        <v>45</v>
      </c>
      <c r="D15" s="228" t="n">
        <v>4</v>
      </c>
      <c r="E15" s="229" t="n">
        <v>3300</v>
      </c>
      <c r="F15" s="230" t="n">
        <f aca="false">SUM(D15*E15)</f>
        <v>13200</v>
      </c>
    </row>
    <row r="16" customFormat="false" ht="12.75" hidden="false" customHeight="false" outlineLevel="0" collapsed="false">
      <c r="A16" s="222" t="s">
        <v>297</v>
      </c>
      <c r="B16" s="227" t="s">
        <v>298</v>
      </c>
      <c r="C16" s="228" t="s">
        <v>290</v>
      </c>
      <c r="D16" s="228" t="n">
        <v>1</v>
      </c>
      <c r="E16" s="229" t="n">
        <v>8500</v>
      </c>
      <c r="F16" s="230" t="n">
        <f aca="false">SUM(D16*E16)</f>
        <v>8500</v>
      </c>
    </row>
    <row r="17" customFormat="false" ht="12.75" hidden="false" customHeight="false" outlineLevel="0" collapsed="false">
      <c r="A17" s="222" t="s">
        <v>299</v>
      </c>
      <c r="B17" s="227" t="s">
        <v>300</v>
      </c>
      <c r="C17" s="228" t="s">
        <v>45</v>
      </c>
      <c r="D17" s="228" t="n">
        <v>3</v>
      </c>
      <c r="E17" s="229" t="n">
        <v>17300</v>
      </c>
      <c r="F17" s="230" t="n">
        <f aca="false">SUM(D17*E17)</f>
        <v>51900</v>
      </c>
    </row>
    <row r="18" customFormat="false" ht="12.75" hidden="false" customHeight="false" outlineLevel="0" collapsed="false">
      <c r="A18" s="222" t="s">
        <v>301</v>
      </c>
      <c r="B18" s="227" t="s">
        <v>302</v>
      </c>
      <c r="C18" s="228" t="s">
        <v>45</v>
      </c>
      <c r="D18" s="228" t="n">
        <v>1</v>
      </c>
      <c r="E18" s="229" t="n">
        <v>16800</v>
      </c>
      <c r="F18" s="230" t="n">
        <f aca="false">SUM(D18*E18)</f>
        <v>16800</v>
      </c>
    </row>
    <row r="19" customFormat="false" ht="12.75" hidden="false" customHeight="false" outlineLevel="0" collapsed="false">
      <c r="A19" s="222" t="s">
        <v>303</v>
      </c>
      <c r="B19" s="227" t="s">
        <v>304</v>
      </c>
      <c r="C19" s="228" t="s">
        <v>45</v>
      </c>
      <c r="D19" s="228" t="n">
        <v>3</v>
      </c>
      <c r="E19" s="229" t="n">
        <v>1600</v>
      </c>
      <c r="F19" s="230" t="n">
        <f aca="false">SUM(D19*E19)</f>
        <v>4800</v>
      </c>
    </row>
    <row r="20" customFormat="false" ht="12.75" hidden="false" customHeight="false" outlineLevel="0" collapsed="false">
      <c r="A20" s="222" t="s">
        <v>305</v>
      </c>
      <c r="B20" s="227" t="s">
        <v>306</v>
      </c>
      <c r="C20" s="228" t="s">
        <v>45</v>
      </c>
      <c r="D20" s="228" t="n">
        <v>1</v>
      </c>
      <c r="E20" s="229" t="n">
        <v>16330</v>
      </c>
      <c r="F20" s="230" t="n">
        <f aca="false">SUM(D20*E20)</f>
        <v>16330</v>
      </c>
    </row>
    <row r="21" customFormat="false" ht="12.75" hidden="false" customHeight="false" outlineLevel="0" collapsed="false">
      <c r="A21" s="222" t="s">
        <v>307</v>
      </c>
      <c r="B21" s="227" t="s">
        <v>308</v>
      </c>
      <c r="C21" s="228" t="s">
        <v>45</v>
      </c>
      <c r="D21" s="228" t="n">
        <v>1</v>
      </c>
      <c r="E21" s="229" t="n">
        <v>3850</v>
      </c>
      <c r="F21" s="230" t="n">
        <f aca="false">SUM(D21*E21)</f>
        <v>3850</v>
      </c>
    </row>
    <row r="22" customFormat="false" ht="12.75" hidden="false" customHeight="false" outlineLevel="0" collapsed="false">
      <c r="A22" s="222" t="s">
        <v>309</v>
      </c>
      <c r="B22" s="227" t="s">
        <v>310</v>
      </c>
      <c r="C22" s="228" t="s">
        <v>45</v>
      </c>
      <c r="D22" s="228" t="n">
        <v>17</v>
      </c>
      <c r="E22" s="229" t="n">
        <v>2700</v>
      </c>
      <c r="F22" s="230" t="n">
        <f aca="false">SUM(D22*E22)</f>
        <v>45900</v>
      </c>
    </row>
    <row r="23" customFormat="false" ht="12.75" hidden="false" customHeight="false" outlineLevel="0" collapsed="false">
      <c r="A23" s="222" t="s">
        <v>311</v>
      </c>
      <c r="B23" s="227" t="s">
        <v>312</v>
      </c>
      <c r="C23" s="228" t="s">
        <v>45</v>
      </c>
      <c r="D23" s="228" t="n">
        <v>2</v>
      </c>
      <c r="E23" s="229" t="n">
        <v>2650</v>
      </c>
      <c r="F23" s="230" t="n">
        <f aca="false">SUM(D23*E23)</f>
        <v>5300</v>
      </c>
    </row>
    <row r="24" customFormat="false" ht="12.75" hidden="false" customHeight="false" outlineLevel="0" collapsed="false">
      <c r="A24" s="222" t="s">
        <v>313</v>
      </c>
      <c r="B24" s="227" t="s">
        <v>314</v>
      </c>
      <c r="C24" s="228" t="s">
        <v>45</v>
      </c>
      <c r="D24" s="228" t="n">
        <v>6</v>
      </c>
      <c r="E24" s="229" t="n">
        <v>2130</v>
      </c>
      <c r="F24" s="230" t="n">
        <f aca="false">SUM(D24*E24)</f>
        <v>12780</v>
      </c>
    </row>
    <row r="25" customFormat="false" ht="25.5" hidden="false" customHeight="false" outlineLevel="0" collapsed="false">
      <c r="A25" s="222" t="s">
        <v>315</v>
      </c>
      <c r="B25" s="227" t="s">
        <v>316</v>
      </c>
      <c r="C25" s="228" t="s">
        <v>45</v>
      </c>
      <c r="D25" s="228" t="n">
        <v>2</v>
      </c>
      <c r="E25" s="229" t="n">
        <v>4500</v>
      </c>
      <c r="F25" s="230" t="n">
        <f aca="false">SUM(D25*E25)</f>
        <v>9000</v>
      </c>
    </row>
    <row r="26" customFormat="false" ht="12.75" hidden="false" customHeight="false" outlineLevel="0" collapsed="false">
      <c r="A26" s="222" t="s">
        <v>317</v>
      </c>
      <c r="B26" s="227" t="s">
        <v>318</v>
      </c>
      <c r="C26" s="228" t="s">
        <v>45</v>
      </c>
      <c r="D26" s="228" t="n">
        <v>1</v>
      </c>
      <c r="E26" s="229" t="n">
        <v>120</v>
      </c>
      <c r="F26" s="230" t="n">
        <f aca="false">SUM(D26*E26)</f>
        <v>120</v>
      </c>
    </row>
    <row r="27" customFormat="false" ht="12.75" hidden="false" customHeight="false" outlineLevel="0" collapsed="false">
      <c r="A27" s="222" t="s">
        <v>319</v>
      </c>
      <c r="B27" s="227" t="s">
        <v>320</v>
      </c>
      <c r="C27" s="228" t="s">
        <v>45</v>
      </c>
      <c r="D27" s="228" t="n">
        <v>2</v>
      </c>
      <c r="E27" s="229" t="n">
        <v>775</v>
      </c>
      <c r="F27" s="230" t="n">
        <f aca="false">SUM(D27*E27)</f>
        <v>1550</v>
      </c>
    </row>
    <row r="28" customFormat="false" ht="12.75" hidden="false" customHeight="false" outlineLevel="0" collapsed="false">
      <c r="A28" s="222" t="s">
        <v>321</v>
      </c>
      <c r="B28" s="227" t="s">
        <v>322</v>
      </c>
      <c r="C28" s="228" t="s">
        <v>285</v>
      </c>
      <c r="D28" s="228" t="n">
        <v>100</v>
      </c>
      <c r="E28" s="229" t="n">
        <v>200</v>
      </c>
      <c r="F28" s="230" t="n">
        <f aca="false">SUM(D28*E28)</f>
        <v>20000</v>
      </c>
    </row>
    <row r="29" customFormat="false" ht="12.75" hidden="false" customHeight="false" outlineLevel="0" collapsed="false">
      <c r="A29" s="222" t="s">
        <v>323</v>
      </c>
      <c r="B29" s="227" t="s">
        <v>324</v>
      </c>
      <c r="C29" s="228" t="s">
        <v>285</v>
      </c>
      <c r="D29" s="228" t="n">
        <v>48</v>
      </c>
      <c r="E29" s="229" t="n">
        <v>560</v>
      </c>
      <c r="F29" s="230" t="n">
        <f aca="false">SUM(D29*E29)</f>
        <v>26880</v>
      </c>
    </row>
    <row r="30" customFormat="false" ht="12.75" hidden="false" customHeight="false" outlineLevel="0" collapsed="false">
      <c r="A30" s="222" t="s">
        <v>325</v>
      </c>
      <c r="B30" s="227" t="s">
        <v>326</v>
      </c>
      <c r="C30" s="228" t="s">
        <v>290</v>
      </c>
      <c r="D30" s="228" t="n">
        <v>110</v>
      </c>
      <c r="E30" s="229" t="n">
        <v>830</v>
      </c>
      <c r="F30" s="230" t="n">
        <f aca="false">SUM(D30*E30)</f>
        <v>91300</v>
      </c>
    </row>
    <row r="31" customFormat="false" ht="12.75" hidden="false" customHeight="false" outlineLevel="0" collapsed="false">
      <c r="A31" s="222" t="s">
        <v>327</v>
      </c>
      <c r="B31" s="227" t="s">
        <v>328</v>
      </c>
      <c r="C31" s="228" t="s">
        <v>126</v>
      </c>
      <c r="D31" s="228" t="n">
        <v>1</v>
      </c>
      <c r="E31" s="229" t="n">
        <v>16200</v>
      </c>
      <c r="F31" s="230" t="n">
        <f aca="false">SUM(D31*E31)</f>
        <v>16200</v>
      </c>
    </row>
    <row r="32" customFormat="false" ht="12.75" hidden="false" customHeight="false" outlineLevel="0" collapsed="false">
      <c r="A32" s="222" t="s">
        <v>329</v>
      </c>
      <c r="B32" s="227" t="s">
        <v>330</v>
      </c>
      <c r="C32" s="228" t="s">
        <v>45</v>
      </c>
      <c r="D32" s="228" t="n">
        <v>1</v>
      </c>
      <c r="E32" s="229" t="n">
        <v>85000</v>
      </c>
      <c r="F32" s="230" t="n">
        <f aca="false">SUM(D32*E32)</f>
        <v>85000</v>
      </c>
    </row>
    <row r="33" customFormat="false" ht="12.75" hidden="false" customHeight="false" outlineLevel="0" collapsed="false">
      <c r="A33" s="222" t="s">
        <v>331</v>
      </c>
      <c r="B33" s="227" t="s">
        <v>332</v>
      </c>
      <c r="C33" s="228" t="s">
        <v>45</v>
      </c>
      <c r="D33" s="228" t="n">
        <v>1</v>
      </c>
      <c r="E33" s="229" t="n">
        <v>8000</v>
      </c>
      <c r="F33" s="230" t="n">
        <f aca="false">SUM(D33*E33)</f>
        <v>8000</v>
      </c>
    </row>
    <row r="34" customFormat="false" ht="12.75" hidden="false" customHeight="false" outlineLevel="0" collapsed="false">
      <c r="A34" s="222" t="s">
        <v>333</v>
      </c>
      <c r="B34" s="227" t="s">
        <v>334</v>
      </c>
      <c r="C34" s="228" t="s">
        <v>45</v>
      </c>
      <c r="D34" s="228" t="n">
        <v>1</v>
      </c>
      <c r="E34" s="229" t="n">
        <v>9000</v>
      </c>
      <c r="F34" s="230" t="n">
        <f aca="false">SUM(D34*E34)</f>
        <v>9000</v>
      </c>
    </row>
    <row r="35" customFormat="false" ht="13.5" hidden="false" customHeight="false" outlineLevel="0" collapsed="false">
      <c r="A35" s="222" t="s">
        <v>335</v>
      </c>
      <c r="B35" s="231" t="s">
        <v>336</v>
      </c>
      <c r="C35" s="232" t="s">
        <v>45</v>
      </c>
      <c r="D35" s="232" t="n">
        <v>1</v>
      </c>
      <c r="E35" s="233" t="n">
        <v>3000</v>
      </c>
      <c r="F35" s="234" t="n">
        <f aca="false">SUM(D35*E35)</f>
        <v>3000</v>
      </c>
    </row>
    <row r="36" s="184" customFormat="true" ht="17.25" hidden="false" customHeight="false" outlineLevel="0" collapsed="false">
      <c r="A36" s="235"/>
      <c r="B36" s="236" t="s">
        <v>337</v>
      </c>
      <c r="C36" s="237"/>
      <c r="D36" s="237"/>
      <c r="E36" s="238"/>
      <c r="F36" s="239" t="n">
        <f aca="false">SUM(F6:F35)</f>
        <v>844990</v>
      </c>
    </row>
  </sheetData>
  <printOptions headings="false" gridLines="false" gridLinesSet="true" horizontalCentered="true" verticalCentered="false"/>
  <pageMargins left="0.590277777777778" right="0.196527777777778" top="1.18125" bottom="0.7875" header="0.511811023622047" footer="0.315277777777778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,Regular"&amp;9 2 z 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25" defaultRowHeight="20.1" zeroHeight="false" outlineLevelRow="0" outlineLevelCol="0"/>
  <cols>
    <col collapsed="false" customWidth="true" hidden="false" outlineLevel="0" max="1" min="1" style="27" width="4.36"/>
    <col collapsed="false" customWidth="true" hidden="false" outlineLevel="0" max="2" min="2" style="27" width="29.75"/>
    <col collapsed="false" customWidth="true" hidden="false" outlineLevel="0" max="3" min="3" style="27" width="7.24"/>
    <col collapsed="false" customWidth="true" hidden="false" outlineLevel="0" max="4" min="4" style="27" width="6.74"/>
    <col collapsed="false" customWidth="true" hidden="false" outlineLevel="0" max="5" min="5" style="27" width="11.24"/>
    <col collapsed="false" customWidth="true" hidden="false" outlineLevel="0" max="6" min="6" style="27" width="14.74"/>
    <col collapsed="false" customWidth="false" hidden="false" outlineLevel="0" max="257" min="7" style="27" width="10.25"/>
  </cols>
  <sheetData>
    <row r="1" customFormat="false" ht="15.75" hidden="false" customHeight="true" outlineLevel="0" collapsed="false">
      <c r="B1" s="240" t="s">
        <v>0</v>
      </c>
      <c r="C1" s="190"/>
      <c r="D1" s="190"/>
      <c r="E1" s="241"/>
      <c r="F1" s="186"/>
    </row>
    <row r="2" customFormat="false" ht="15.75" hidden="false" customHeight="true" outlineLevel="0" collapsed="false">
      <c r="B2" s="240" t="s">
        <v>1</v>
      </c>
      <c r="C2" s="190"/>
      <c r="D2" s="190"/>
      <c r="E2" s="241"/>
      <c r="F2" s="186"/>
    </row>
    <row r="3" customFormat="false" ht="15.75" hidden="false" customHeight="true" outlineLevel="0" collapsed="false">
      <c r="B3" s="242" t="s">
        <v>338</v>
      </c>
      <c r="C3" s="190"/>
      <c r="D3" s="190"/>
      <c r="E3" s="241"/>
      <c r="F3" s="186"/>
    </row>
    <row r="4" customFormat="false" ht="15.75" hidden="false" customHeight="true" outlineLevel="0" collapsed="false">
      <c r="B4" s="212"/>
      <c r="C4" s="192"/>
      <c r="D4" s="192"/>
      <c r="E4" s="186"/>
      <c r="F4" s="186"/>
    </row>
    <row r="5" customFormat="false" ht="14.25" hidden="false" customHeight="true" outlineLevel="0" collapsed="false">
      <c r="A5" s="243" t="s">
        <v>339</v>
      </c>
      <c r="B5" s="244" t="s">
        <v>276</v>
      </c>
      <c r="C5" s="245" t="s">
        <v>277</v>
      </c>
      <c r="D5" s="245" t="s">
        <v>278</v>
      </c>
      <c r="E5" s="246" t="s">
        <v>279</v>
      </c>
      <c r="F5" s="247" t="s">
        <v>265</v>
      </c>
    </row>
    <row r="6" customFormat="false" ht="19.7" hidden="false" customHeight="true" outlineLevel="0" collapsed="false">
      <c r="A6" s="222" t="s">
        <v>266</v>
      </c>
      <c r="B6" s="248" t="s">
        <v>340</v>
      </c>
      <c r="C6" s="249" t="s">
        <v>45</v>
      </c>
      <c r="D6" s="250" t="n">
        <v>2</v>
      </c>
      <c r="E6" s="251" t="n">
        <v>1450</v>
      </c>
      <c r="F6" s="252" t="n">
        <f aca="false">SUM(D6*E6)</f>
        <v>2900</v>
      </c>
    </row>
    <row r="7" customFormat="false" ht="12.95" hidden="false" customHeight="true" outlineLevel="0" collapsed="false">
      <c r="A7" s="253" t="s">
        <v>267</v>
      </c>
      <c r="B7" s="254" t="s">
        <v>341</v>
      </c>
      <c r="C7" s="228" t="s">
        <v>45</v>
      </c>
      <c r="D7" s="255" t="n">
        <v>1</v>
      </c>
      <c r="E7" s="256" t="n">
        <v>6500</v>
      </c>
      <c r="F7" s="257" t="n">
        <f aca="false">SUM(D7*E7)</f>
        <v>6500</v>
      </c>
    </row>
    <row r="8" customFormat="false" ht="12.95" hidden="false" customHeight="true" outlineLevel="0" collapsed="false">
      <c r="A8" s="253" t="s">
        <v>268</v>
      </c>
      <c r="B8" s="254" t="s">
        <v>342</v>
      </c>
      <c r="C8" s="228" t="s">
        <v>285</v>
      </c>
      <c r="D8" s="255" t="n">
        <v>1</v>
      </c>
      <c r="E8" s="256" t="n">
        <v>300</v>
      </c>
      <c r="F8" s="257" t="n">
        <f aca="false">SUM(D8*E8)</f>
        <v>300</v>
      </c>
    </row>
    <row r="9" customFormat="false" ht="12.95" hidden="false" customHeight="true" outlineLevel="0" collapsed="false">
      <c r="A9" s="253" t="s">
        <v>270</v>
      </c>
      <c r="B9" s="254" t="s">
        <v>330</v>
      </c>
      <c r="C9" s="228" t="s">
        <v>45</v>
      </c>
      <c r="D9" s="255" t="n">
        <v>1</v>
      </c>
      <c r="E9" s="256" t="n">
        <v>3500</v>
      </c>
      <c r="F9" s="257" t="n">
        <f aca="false">SUM(D9*E9)</f>
        <v>3500</v>
      </c>
    </row>
    <row r="10" customFormat="false" ht="12.95" hidden="false" customHeight="true" outlineLevel="0" collapsed="false">
      <c r="A10" s="258" t="s">
        <v>272</v>
      </c>
      <c r="B10" s="259" t="s">
        <v>336</v>
      </c>
      <c r="C10" s="232" t="s">
        <v>45</v>
      </c>
      <c r="D10" s="260" t="n">
        <v>1</v>
      </c>
      <c r="E10" s="261" t="n">
        <v>500</v>
      </c>
      <c r="F10" s="262" t="n">
        <f aca="false">SUM(D10*E10)</f>
        <v>500</v>
      </c>
    </row>
    <row r="11" customFormat="false" ht="16.5" hidden="false" customHeight="true" outlineLevel="0" collapsed="false">
      <c r="A11" s="243"/>
      <c r="B11" s="236" t="s">
        <v>343</v>
      </c>
      <c r="C11" s="236"/>
      <c r="D11" s="236"/>
      <c r="E11" s="263"/>
      <c r="F11" s="264" t="n">
        <f aca="false">SUM(F1:F10)</f>
        <v>13700</v>
      </c>
    </row>
  </sheetData>
  <mergeCells count="1">
    <mergeCell ref="B11:D11"/>
  </mergeCells>
  <printOptions headings="false" gridLines="false" gridLinesSet="true" horizontalCentered="true" verticalCentered="false"/>
  <pageMargins left="0.590277777777778" right="0.196527777777778" top="1.18125" bottom="0.7875" header="0.511811023622047" footer="0.315277777777778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,Regular"&amp;9 3 z 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25" defaultRowHeight="20.1" zeroHeight="false" outlineLevelRow="0" outlineLevelCol="0"/>
  <cols>
    <col collapsed="false" customWidth="true" hidden="false" outlineLevel="0" max="1" min="1" style="265" width="4.86"/>
    <col collapsed="false" customWidth="true" hidden="false" outlineLevel="0" max="2" min="2" style="27" width="36.99"/>
    <col collapsed="false" customWidth="true" hidden="false" outlineLevel="0" max="3" min="3" style="27" width="7.24"/>
    <col collapsed="false" customWidth="true" hidden="false" outlineLevel="0" max="4" min="4" style="27" width="6.74"/>
    <col collapsed="false" customWidth="true" hidden="false" outlineLevel="0" max="5" min="5" style="27" width="11.24"/>
    <col collapsed="false" customWidth="true" hidden="false" outlineLevel="0" max="6" min="6" style="27" width="14.74"/>
    <col collapsed="false" customWidth="false" hidden="false" outlineLevel="0" max="257" min="7" style="27" width="10.25"/>
  </cols>
  <sheetData>
    <row r="1" customFormat="false" ht="15.75" hidden="false" customHeight="true" outlineLevel="0" collapsed="false">
      <c r="B1" s="214" t="s">
        <v>0</v>
      </c>
      <c r="C1" s="192"/>
      <c r="D1" s="192"/>
      <c r="E1" s="186"/>
      <c r="F1" s="186"/>
    </row>
    <row r="2" customFormat="false" ht="15.75" hidden="false" customHeight="true" outlineLevel="0" collapsed="false">
      <c r="B2" s="214" t="s">
        <v>1</v>
      </c>
      <c r="C2" s="192"/>
      <c r="D2" s="192"/>
      <c r="E2" s="186"/>
      <c r="F2" s="186"/>
    </row>
    <row r="3" customFormat="false" ht="15.75" hidden="false" customHeight="true" outlineLevel="0" collapsed="false">
      <c r="A3" s="266"/>
      <c r="B3" s="267" t="s">
        <v>344</v>
      </c>
      <c r="C3" s="192"/>
      <c r="D3" s="192"/>
      <c r="E3" s="186"/>
      <c r="F3" s="186"/>
    </row>
    <row r="4" customFormat="false" ht="15.75" hidden="false" customHeight="true" outlineLevel="0" collapsed="false">
      <c r="B4" s="212"/>
      <c r="C4" s="192"/>
      <c r="D4" s="192"/>
      <c r="E4" s="186"/>
      <c r="F4" s="186"/>
    </row>
    <row r="5" customFormat="false" ht="14.25" hidden="false" customHeight="true" outlineLevel="0" collapsed="false">
      <c r="A5" s="268" t="s">
        <v>339</v>
      </c>
      <c r="B5" s="269" t="s">
        <v>276</v>
      </c>
      <c r="C5" s="219" t="s">
        <v>277</v>
      </c>
      <c r="D5" s="219" t="s">
        <v>278</v>
      </c>
      <c r="E5" s="270" t="s">
        <v>279</v>
      </c>
      <c r="F5" s="271" t="s">
        <v>265</v>
      </c>
    </row>
    <row r="6" customFormat="false" ht="12.75" hidden="false" customHeight="true" outlineLevel="0" collapsed="false">
      <c r="A6" s="222" t="s">
        <v>266</v>
      </c>
      <c r="B6" s="272" t="s">
        <v>345</v>
      </c>
      <c r="C6" s="224" t="s">
        <v>45</v>
      </c>
      <c r="D6" s="273" t="n">
        <v>1</v>
      </c>
      <c r="E6" s="274" t="n">
        <v>23000</v>
      </c>
      <c r="F6" s="275" t="n">
        <f aca="false">SUM(D6*E6)</f>
        <v>23000</v>
      </c>
    </row>
    <row r="7" customFormat="false" ht="12.75" hidden="false" customHeight="true" outlineLevel="0" collapsed="false">
      <c r="A7" s="222" t="s">
        <v>267</v>
      </c>
      <c r="B7" s="254" t="s">
        <v>346</v>
      </c>
      <c r="C7" s="228" t="s">
        <v>45</v>
      </c>
      <c r="D7" s="255" t="n">
        <v>1</v>
      </c>
      <c r="E7" s="256" t="n">
        <v>1250</v>
      </c>
      <c r="F7" s="257" t="n">
        <f aca="false">SUM(D7*E7)</f>
        <v>1250</v>
      </c>
    </row>
    <row r="8" customFormat="false" ht="13.5" hidden="false" customHeight="true" outlineLevel="0" collapsed="false">
      <c r="A8" s="222" t="s">
        <v>268</v>
      </c>
      <c r="B8" s="254" t="s">
        <v>347</v>
      </c>
      <c r="C8" s="228" t="s">
        <v>45</v>
      </c>
      <c r="D8" s="255" t="n">
        <v>1</v>
      </c>
      <c r="E8" s="256" t="n">
        <v>310</v>
      </c>
      <c r="F8" s="257" t="n">
        <f aca="false">SUM(D8*E8)</f>
        <v>310</v>
      </c>
    </row>
    <row r="9" customFormat="false" ht="13.5" hidden="false" customHeight="true" outlineLevel="0" collapsed="false">
      <c r="A9" s="222" t="s">
        <v>270</v>
      </c>
      <c r="B9" s="254" t="s">
        <v>348</v>
      </c>
      <c r="C9" s="228" t="s">
        <v>45</v>
      </c>
      <c r="D9" s="255" t="n">
        <v>1</v>
      </c>
      <c r="E9" s="256" t="n">
        <v>650</v>
      </c>
      <c r="F9" s="257" t="n">
        <f aca="false">SUM(D9*E9)</f>
        <v>650</v>
      </c>
    </row>
    <row r="10" customFormat="false" ht="12.95" hidden="false" customHeight="true" outlineLevel="0" collapsed="false">
      <c r="A10" s="222" t="s">
        <v>272</v>
      </c>
      <c r="B10" s="254" t="s">
        <v>330</v>
      </c>
      <c r="C10" s="228" t="s">
        <v>45</v>
      </c>
      <c r="D10" s="255" t="n">
        <v>1</v>
      </c>
      <c r="E10" s="256" t="n">
        <v>4000</v>
      </c>
      <c r="F10" s="257" t="n">
        <f aca="false">SUM(D10*E10)</f>
        <v>4000</v>
      </c>
    </row>
    <row r="11" customFormat="false" ht="12.95" hidden="false" customHeight="true" outlineLevel="0" collapsed="false">
      <c r="A11" s="222" t="s">
        <v>286</v>
      </c>
      <c r="B11" s="254" t="s">
        <v>336</v>
      </c>
      <c r="C11" s="228" t="s">
        <v>45</v>
      </c>
      <c r="D11" s="255" t="n">
        <v>1</v>
      </c>
      <c r="E11" s="256" t="n">
        <v>500</v>
      </c>
      <c r="F11" s="257" t="n">
        <f aca="false">SUM(D11*E11)</f>
        <v>500</v>
      </c>
    </row>
    <row r="12" s="279" customFormat="true" ht="16.5" hidden="false" customHeight="true" outlineLevel="0" collapsed="false">
      <c r="A12" s="276"/>
      <c r="B12" s="277" t="s">
        <v>344</v>
      </c>
      <c r="C12" s="278"/>
      <c r="D12" s="278"/>
      <c r="E12" s="263"/>
      <c r="F12" s="264" t="n">
        <f aca="false">SUM(F6:F11)</f>
        <v>29710</v>
      </c>
    </row>
  </sheetData>
  <printOptions headings="false" gridLines="false" gridLinesSet="true" horizontalCentered="true" verticalCentered="false"/>
  <pageMargins left="0.590277777777778" right="0.196527777777778" top="1.18125" bottom="0.7875" header="0.511811023622047" footer="0.315277777777778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,Regular"&amp;9 4z 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25" defaultRowHeight="20.1" zeroHeight="false" outlineLevelRow="0" outlineLevelCol="0"/>
  <cols>
    <col collapsed="false" customWidth="true" hidden="false" outlineLevel="0" max="1" min="1" style="27" width="4.86"/>
    <col collapsed="false" customWidth="true" hidden="false" outlineLevel="0" max="2" min="2" style="27" width="37.49"/>
    <col collapsed="false" customWidth="true" hidden="false" outlineLevel="0" max="3" min="3" style="27" width="7.24"/>
    <col collapsed="false" customWidth="true" hidden="false" outlineLevel="0" max="4" min="4" style="27" width="6.74"/>
    <col collapsed="false" customWidth="true" hidden="false" outlineLevel="0" max="5" min="5" style="213" width="9.49"/>
    <col collapsed="false" customWidth="true" hidden="false" outlineLevel="0" max="6" min="6" style="213" width="11.62"/>
    <col collapsed="false" customWidth="false" hidden="false" outlineLevel="0" max="257" min="7" style="27" width="10.25"/>
  </cols>
  <sheetData>
    <row r="1" customFormat="false" ht="15.75" hidden="false" customHeight="true" outlineLevel="0" collapsed="false">
      <c r="B1" s="214" t="s">
        <v>0</v>
      </c>
      <c r="C1" s="192"/>
      <c r="D1" s="192"/>
      <c r="E1" s="215"/>
      <c r="F1" s="215"/>
    </row>
    <row r="2" customFormat="false" ht="15.75" hidden="false" customHeight="true" outlineLevel="0" collapsed="false">
      <c r="B2" s="214" t="s">
        <v>1</v>
      </c>
      <c r="C2" s="192"/>
      <c r="D2" s="192"/>
      <c r="E2" s="215"/>
      <c r="F2" s="215"/>
    </row>
    <row r="3" customFormat="false" ht="15.75" hidden="false" customHeight="true" outlineLevel="0" collapsed="false">
      <c r="B3" s="267" t="s">
        <v>271</v>
      </c>
      <c r="C3" s="192"/>
      <c r="D3" s="192"/>
      <c r="E3" s="215"/>
      <c r="F3" s="215"/>
    </row>
    <row r="4" customFormat="false" ht="15.75" hidden="false" customHeight="true" outlineLevel="0" collapsed="false">
      <c r="B4" s="212"/>
      <c r="C4" s="192"/>
      <c r="D4" s="192"/>
      <c r="E4" s="215"/>
      <c r="F4" s="215"/>
    </row>
    <row r="5" customFormat="false" ht="14.25" hidden="false" customHeight="true" outlineLevel="0" collapsed="false">
      <c r="A5" s="280" t="s">
        <v>349</v>
      </c>
      <c r="B5" s="281" t="s">
        <v>276</v>
      </c>
      <c r="C5" s="249" t="s">
        <v>277</v>
      </c>
      <c r="D5" s="249" t="s">
        <v>278</v>
      </c>
      <c r="E5" s="282" t="s">
        <v>279</v>
      </c>
      <c r="F5" s="283" t="s">
        <v>265</v>
      </c>
    </row>
    <row r="6" customFormat="false" ht="13.5" hidden="false" customHeight="true" outlineLevel="0" collapsed="false">
      <c r="A6" s="284" t="s">
        <v>266</v>
      </c>
      <c r="B6" s="285" t="s">
        <v>350</v>
      </c>
      <c r="C6" s="286" t="s">
        <v>45</v>
      </c>
      <c r="D6" s="287" t="n">
        <v>0</v>
      </c>
      <c r="E6" s="288" t="n">
        <v>0</v>
      </c>
      <c r="F6" s="289" t="n">
        <f aca="false">SUM(D6*E6)</f>
        <v>0</v>
      </c>
    </row>
    <row r="7" customFormat="false" ht="13.5" hidden="false" customHeight="true" outlineLevel="0" collapsed="false">
      <c r="A7" s="222" t="s">
        <v>267</v>
      </c>
      <c r="B7" s="199" t="s">
        <v>346</v>
      </c>
      <c r="C7" s="224" t="s">
        <v>45</v>
      </c>
      <c r="D7" s="273" t="n">
        <v>12</v>
      </c>
      <c r="E7" s="225" t="n">
        <v>1250</v>
      </c>
      <c r="F7" s="226" t="n">
        <f aca="false">SUM(D7*E7)</f>
        <v>15000</v>
      </c>
    </row>
    <row r="8" customFormat="false" ht="13.5" hidden="false" customHeight="true" outlineLevel="0" collapsed="false">
      <c r="A8" s="253" t="s">
        <v>268</v>
      </c>
      <c r="B8" s="203" t="s">
        <v>347</v>
      </c>
      <c r="C8" s="228" t="s">
        <v>45</v>
      </c>
      <c r="D8" s="255" t="n">
        <v>12</v>
      </c>
      <c r="E8" s="229" t="n">
        <v>310</v>
      </c>
      <c r="F8" s="230" t="n">
        <f aca="false">SUM(D8*E8)</f>
        <v>3720</v>
      </c>
    </row>
    <row r="9" customFormat="false" ht="13.5" hidden="false" customHeight="true" outlineLevel="0" collapsed="false">
      <c r="A9" s="253" t="s">
        <v>270</v>
      </c>
      <c r="B9" s="227" t="s">
        <v>284</v>
      </c>
      <c r="C9" s="228" t="s">
        <v>285</v>
      </c>
      <c r="D9" s="228" t="n">
        <v>40</v>
      </c>
      <c r="E9" s="229" t="n">
        <v>600</v>
      </c>
      <c r="F9" s="230" t="n">
        <f aca="false">SUM(D9*E9)</f>
        <v>24000</v>
      </c>
    </row>
    <row r="10" customFormat="false" ht="13.5" hidden="false" customHeight="true" outlineLevel="0" collapsed="false">
      <c r="A10" s="253" t="s">
        <v>272</v>
      </c>
      <c r="B10" s="227" t="s">
        <v>351</v>
      </c>
      <c r="C10" s="228" t="s">
        <v>285</v>
      </c>
      <c r="D10" s="228" t="n">
        <v>20</v>
      </c>
      <c r="E10" s="229" t="n">
        <v>480</v>
      </c>
      <c r="F10" s="230" t="n">
        <f aca="false">SUM(D10*E10)</f>
        <v>9600</v>
      </c>
    </row>
    <row r="11" customFormat="false" ht="13.5" hidden="false" customHeight="true" outlineLevel="0" collapsed="false">
      <c r="A11" s="253" t="s">
        <v>286</v>
      </c>
      <c r="B11" s="227" t="s">
        <v>352</v>
      </c>
      <c r="C11" s="228" t="s">
        <v>285</v>
      </c>
      <c r="D11" s="228" t="n">
        <v>20</v>
      </c>
      <c r="E11" s="229" t="n">
        <v>330</v>
      </c>
      <c r="F11" s="230" t="n">
        <f aca="false">SUM(D11*E11)</f>
        <v>6600</v>
      </c>
    </row>
    <row r="12" customFormat="false" ht="13.5" hidden="false" customHeight="true" outlineLevel="0" collapsed="false">
      <c r="A12" s="253" t="s">
        <v>288</v>
      </c>
      <c r="B12" s="227" t="s">
        <v>353</v>
      </c>
      <c r="C12" s="228" t="s">
        <v>285</v>
      </c>
      <c r="D12" s="228" t="n">
        <v>20</v>
      </c>
      <c r="E12" s="229" t="n">
        <v>250</v>
      </c>
      <c r="F12" s="230" t="n">
        <f aca="false">SUM(D12*E12)</f>
        <v>5000</v>
      </c>
    </row>
    <row r="13" customFormat="false" ht="13.5" hidden="false" customHeight="true" outlineLevel="0" collapsed="false">
      <c r="A13" s="253" t="s">
        <v>291</v>
      </c>
      <c r="B13" s="227" t="s">
        <v>354</v>
      </c>
      <c r="C13" s="228" t="s">
        <v>285</v>
      </c>
      <c r="D13" s="228" t="n">
        <v>50</v>
      </c>
      <c r="E13" s="229" t="n">
        <v>220</v>
      </c>
      <c r="F13" s="230" t="n">
        <f aca="false">SUM(D13*E13)</f>
        <v>11000</v>
      </c>
    </row>
    <row r="14" customFormat="false" ht="13.5" hidden="false" customHeight="true" outlineLevel="0" collapsed="false">
      <c r="A14" s="253" t="s">
        <v>293</v>
      </c>
      <c r="B14" s="227" t="s">
        <v>328</v>
      </c>
      <c r="C14" s="228" t="s">
        <v>126</v>
      </c>
      <c r="D14" s="228" t="n">
        <v>1</v>
      </c>
      <c r="E14" s="229" t="n">
        <v>4000</v>
      </c>
      <c r="F14" s="230" t="n">
        <f aca="false">SUM(D14*E14)</f>
        <v>4000</v>
      </c>
    </row>
    <row r="15" customFormat="false" ht="13.5" hidden="false" customHeight="true" outlineLevel="0" collapsed="false">
      <c r="A15" s="253" t="s">
        <v>295</v>
      </c>
      <c r="B15" s="203" t="s">
        <v>355</v>
      </c>
      <c r="C15" s="228" t="s">
        <v>45</v>
      </c>
      <c r="D15" s="255" t="n">
        <v>0</v>
      </c>
      <c r="E15" s="229" t="n">
        <v>0</v>
      </c>
      <c r="F15" s="230" t="n">
        <f aca="false">SUM(D15*E15)</f>
        <v>0</v>
      </c>
    </row>
    <row r="16" customFormat="false" ht="13.5" hidden="false" customHeight="true" outlineLevel="0" collapsed="false">
      <c r="A16" s="253" t="s">
        <v>297</v>
      </c>
      <c r="B16" s="203" t="s">
        <v>330</v>
      </c>
      <c r="C16" s="228" t="s">
        <v>45</v>
      </c>
      <c r="D16" s="255" t="n">
        <v>1</v>
      </c>
      <c r="E16" s="229" t="n">
        <v>24000</v>
      </c>
      <c r="F16" s="230" t="n">
        <f aca="false">SUM(D16*E16)</f>
        <v>24000</v>
      </c>
    </row>
    <row r="17" customFormat="false" ht="13.5" hidden="false" customHeight="true" outlineLevel="0" collapsed="false">
      <c r="A17" s="258" t="s">
        <v>299</v>
      </c>
      <c r="B17" s="207" t="s">
        <v>336</v>
      </c>
      <c r="C17" s="232" t="s">
        <v>45</v>
      </c>
      <c r="D17" s="260" t="n">
        <v>1</v>
      </c>
      <c r="E17" s="233" t="n">
        <v>3000</v>
      </c>
      <c r="F17" s="234" t="n">
        <f aca="false">SUM(D17*E17)</f>
        <v>3000</v>
      </c>
    </row>
    <row r="18" customFormat="false" ht="16.5" hidden="false" customHeight="true" outlineLevel="0" collapsed="false">
      <c r="A18" s="290"/>
      <c r="B18" s="291" t="s">
        <v>356</v>
      </c>
      <c r="C18" s="292"/>
      <c r="D18" s="292"/>
      <c r="E18" s="293"/>
      <c r="F18" s="294" t="n">
        <f aca="false">SUM(F6:F17)</f>
        <v>105920</v>
      </c>
    </row>
  </sheetData>
  <printOptions headings="false" gridLines="false" gridLinesSet="true" horizontalCentered="true" verticalCentered="false"/>
  <pageMargins left="0.590277777777778" right="0.196527777777778" top="1.18125" bottom="0.7875" header="0.511811023622047" footer="0.315277777777778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,Regular"&amp;9 5 z 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25" defaultRowHeight="20.1" zeroHeight="false" outlineLevelRow="0" outlineLevelCol="0"/>
  <cols>
    <col collapsed="false" customWidth="true" hidden="false" outlineLevel="0" max="1" min="1" style="265" width="5.36"/>
    <col collapsed="false" customWidth="true" hidden="false" outlineLevel="0" max="2" min="2" style="27" width="0.12"/>
    <col collapsed="false" customWidth="true" hidden="false" outlineLevel="0" max="3" min="3" style="27" width="32.49"/>
    <col collapsed="false" customWidth="true" hidden="false" outlineLevel="0" max="4" min="4" style="27" width="7.24"/>
    <col collapsed="false" customWidth="true" hidden="false" outlineLevel="0" max="5" min="5" style="27" width="6.74"/>
    <col collapsed="false" customWidth="true" hidden="false" outlineLevel="0" max="6" min="6" style="213" width="8.75"/>
    <col collapsed="false" customWidth="true" hidden="false" outlineLevel="0" max="7" min="7" style="213" width="9.49"/>
    <col collapsed="false" customWidth="false" hidden="false" outlineLevel="0" max="257" min="8" style="27" width="10.25"/>
  </cols>
  <sheetData>
    <row r="1" customFormat="false" ht="15.75" hidden="false" customHeight="true" outlineLevel="0" collapsed="false">
      <c r="C1" s="295" t="s">
        <v>0</v>
      </c>
      <c r="D1" s="296"/>
      <c r="E1" s="296"/>
      <c r="F1" s="215"/>
      <c r="G1" s="215"/>
    </row>
    <row r="2" customFormat="false" ht="15.75" hidden="false" customHeight="true" outlineLevel="0" collapsed="false">
      <c r="C2" s="295" t="s">
        <v>1</v>
      </c>
      <c r="D2" s="296"/>
      <c r="E2" s="296"/>
      <c r="F2" s="215"/>
      <c r="G2" s="215"/>
    </row>
    <row r="3" customFormat="false" ht="15.75" hidden="false" customHeight="true" outlineLevel="0" collapsed="false">
      <c r="C3" s="295" t="s">
        <v>357</v>
      </c>
      <c r="D3" s="296"/>
      <c r="E3" s="296"/>
      <c r="F3" s="215"/>
      <c r="G3" s="215"/>
    </row>
    <row r="4" customFormat="false" ht="15.75" hidden="false" customHeight="true" outlineLevel="0" collapsed="false">
      <c r="C4" s="216" t="s">
        <v>358</v>
      </c>
      <c r="D4" s="192"/>
      <c r="E4" s="192"/>
      <c r="F4" s="215"/>
      <c r="G4" s="215"/>
    </row>
    <row r="5" customFormat="false" ht="15.75" hidden="false" customHeight="true" outlineLevel="0" collapsed="false">
      <c r="A5" s="266"/>
      <c r="C5" s="212"/>
      <c r="D5" s="192"/>
      <c r="E5" s="192"/>
      <c r="F5" s="215"/>
      <c r="G5" s="215"/>
    </row>
    <row r="6" customFormat="false" ht="14.25" hidden="false" customHeight="true" outlineLevel="0" collapsed="false">
      <c r="A6" s="297" t="s">
        <v>349</v>
      </c>
      <c r="B6" s="298"/>
      <c r="C6" s="299" t="s">
        <v>276</v>
      </c>
      <c r="D6" s="300" t="s">
        <v>277</v>
      </c>
      <c r="E6" s="300" t="s">
        <v>278</v>
      </c>
      <c r="F6" s="301" t="s">
        <v>279</v>
      </c>
      <c r="G6" s="302" t="s">
        <v>265</v>
      </c>
    </row>
    <row r="7" customFormat="false" ht="14.25" hidden="false" customHeight="true" outlineLevel="0" collapsed="false">
      <c r="A7" s="303" t="s">
        <v>266</v>
      </c>
      <c r="B7" s="304"/>
      <c r="C7" s="305" t="s">
        <v>359</v>
      </c>
      <c r="D7" s="306" t="s">
        <v>45</v>
      </c>
      <c r="E7" s="306" t="n">
        <v>7</v>
      </c>
      <c r="F7" s="307" t="n">
        <v>5100</v>
      </c>
      <c r="G7" s="308" t="n">
        <f aca="false">SUM(E7*F7)</f>
        <v>35700</v>
      </c>
    </row>
    <row r="8" customFormat="false" ht="13.5" hidden="false" customHeight="true" outlineLevel="0" collapsed="false">
      <c r="A8" s="309" t="s">
        <v>267</v>
      </c>
      <c r="B8" s="310"/>
      <c r="C8" s="311" t="s">
        <v>360</v>
      </c>
      <c r="D8" s="312" t="s">
        <v>45</v>
      </c>
      <c r="E8" s="312" t="n">
        <v>7</v>
      </c>
      <c r="F8" s="313" t="n">
        <v>430</v>
      </c>
      <c r="G8" s="314" t="n">
        <f aca="false">SUM(E8*F8)</f>
        <v>3010</v>
      </c>
    </row>
    <row r="9" customFormat="false" ht="13.5" hidden="false" customHeight="true" outlineLevel="0" collapsed="false">
      <c r="A9" s="309" t="s">
        <v>268</v>
      </c>
      <c r="B9" s="310"/>
      <c r="C9" s="311" t="s">
        <v>361</v>
      </c>
      <c r="D9" s="312" t="s">
        <v>285</v>
      </c>
      <c r="E9" s="312" t="n">
        <v>10</v>
      </c>
      <c r="F9" s="313" t="n">
        <v>240</v>
      </c>
      <c r="G9" s="314" t="n">
        <f aca="false">SUM(E9*F9)</f>
        <v>2400</v>
      </c>
    </row>
    <row r="10" customFormat="false" ht="13.5" hidden="false" customHeight="true" outlineLevel="0" collapsed="false">
      <c r="A10" s="309" t="s">
        <v>270</v>
      </c>
      <c r="B10" s="310"/>
      <c r="C10" s="311" t="s">
        <v>362</v>
      </c>
      <c r="D10" s="312" t="s">
        <v>285</v>
      </c>
      <c r="E10" s="312" t="n">
        <v>5</v>
      </c>
      <c r="F10" s="313" t="n">
        <v>130</v>
      </c>
      <c r="G10" s="314" t="n">
        <f aca="false">SUM(E10*F10)</f>
        <v>650</v>
      </c>
    </row>
    <row r="11" customFormat="false" ht="13.5" hidden="false" customHeight="true" outlineLevel="0" collapsed="false">
      <c r="A11" s="309" t="s">
        <v>272</v>
      </c>
      <c r="B11" s="310"/>
      <c r="C11" s="311" t="s">
        <v>363</v>
      </c>
      <c r="D11" s="312" t="s">
        <v>285</v>
      </c>
      <c r="E11" s="312" t="n">
        <v>10</v>
      </c>
      <c r="F11" s="313" t="n">
        <v>100</v>
      </c>
      <c r="G11" s="314" t="n">
        <f aca="false">SUM(E11*F11)</f>
        <v>1000</v>
      </c>
    </row>
    <row r="12" customFormat="false" ht="25.5" hidden="false" customHeight="true" outlineLevel="0" collapsed="false">
      <c r="A12" s="309" t="s">
        <v>286</v>
      </c>
      <c r="B12" s="310"/>
      <c r="C12" s="311" t="s">
        <v>364</v>
      </c>
      <c r="D12" s="312" t="s">
        <v>45</v>
      </c>
      <c r="E12" s="312" t="n">
        <v>1</v>
      </c>
      <c r="F12" s="313" t="n">
        <v>2200</v>
      </c>
      <c r="G12" s="314" t="n">
        <f aca="false">SUM(E12*F12)</f>
        <v>2200</v>
      </c>
    </row>
    <row r="13" customFormat="false" ht="13.5" hidden="false" customHeight="true" outlineLevel="0" collapsed="false">
      <c r="A13" s="309" t="s">
        <v>288</v>
      </c>
      <c r="B13" s="310"/>
      <c r="C13" s="311" t="s">
        <v>330</v>
      </c>
      <c r="D13" s="312" t="s">
        <v>45</v>
      </c>
      <c r="E13" s="312" t="n">
        <v>1</v>
      </c>
      <c r="F13" s="313" t="n">
        <v>8000</v>
      </c>
      <c r="G13" s="314" t="n">
        <f aca="false">SUM(E13*F13)</f>
        <v>8000</v>
      </c>
    </row>
    <row r="14" customFormat="false" ht="13.5" hidden="false" customHeight="true" outlineLevel="0" collapsed="false">
      <c r="A14" s="315" t="s">
        <v>291</v>
      </c>
      <c r="B14" s="316"/>
      <c r="C14" s="317" t="s">
        <v>334</v>
      </c>
      <c r="D14" s="318" t="s">
        <v>45</v>
      </c>
      <c r="E14" s="318" t="n">
        <v>1</v>
      </c>
      <c r="F14" s="319" t="n">
        <v>500</v>
      </c>
      <c r="G14" s="320" t="n">
        <f aca="false">SUM(E14*F14)</f>
        <v>500</v>
      </c>
    </row>
    <row r="15" s="327" customFormat="true" ht="16.5" hidden="false" customHeight="true" outlineLevel="0" collapsed="false">
      <c r="A15" s="321"/>
      <c r="B15" s="322"/>
      <c r="C15" s="323" t="s">
        <v>265</v>
      </c>
      <c r="D15" s="324"/>
      <c r="E15" s="324"/>
      <c r="F15" s="325"/>
      <c r="G15" s="326" t="n">
        <f aca="false">SUM(G7:G14)</f>
        <v>53460</v>
      </c>
    </row>
  </sheetData>
  <printOptions headings="false" gridLines="false" gridLinesSet="true" horizontalCentered="true" verticalCentered="false"/>
  <pageMargins left="0.590277777777778" right="0.196527777777778" top="1.18125" bottom="0.7875" header="0.511811023622047" footer="0.315277777777778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,Regular"&amp;9 6 z 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40.25"/>
    <col collapsed="false" customWidth="true" hidden="false" outlineLevel="0" max="3" min="3" style="328" width="20.75"/>
    <col collapsed="false" customWidth="false" hidden="false" outlineLevel="0" max="257" min="4" style="1" width="10.25"/>
  </cols>
  <sheetData>
    <row r="1" customFormat="false" ht="20.1" hidden="false" customHeight="true" outlineLevel="0" collapsed="false">
      <c r="A1" s="179" t="s">
        <v>260</v>
      </c>
      <c r="B1" s="179"/>
      <c r="C1" s="329"/>
    </row>
    <row r="2" customFormat="false" ht="20.1" hidden="false" customHeight="true" outlineLevel="0" collapsed="false">
      <c r="A2" s="182" t="s">
        <v>261</v>
      </c>
      <c r="B2" s="182"/>
      <c r="C2" s="330"/>
    </row>
    <row r="3" customFormat="false" ht="15.75" hidden="false" customHeight="true" outlineLevel="0" collapsed="false">
      <c r="A3" s="185"/>
      <c r="B3" s="186"/>
      <c r="C3" s="331"/>
    </row>
    <row r="4" customFormat="false" ht="15" hidden="false" customHeight="true" outlineLevel="0" collapsed="false">
      <c r="A4" s="188" t="s">
        <v>365</v>
      </c>
      <c r="B4" s="189"/>
      <c r="C4" s="332"/>
    </row>
    <row r="5" customFormat="false" ht="15.75" hidden="false" customHeight="true" outlineLevel="0" collapsed="false">
      <c r="A5" s="333"/>
      <c r="B5" s="334"/>
      <c r="C5" s="335"/>
      <c r="D5" s="336"/>
      <c r="E5" s="336"/>
      <c r="F5" s="336"/>
    </row>
    <row r="6" customFormat="false" ht="18" hidden="false" customHeight="true" outlineLevel="0" collapsed="false">
      <c r="A6" s="337"/>
      <c r="B6" s="338" t="s">
        <v>262</v>
      </c>
      <c r="C6" s="338"/>
      <c r="D6" s="336"/>
      <c r="E6" s="336"/>
      <c r="F6" s="336"/>
    </row>
    <row r="7" customFormat="false" ht="12" hidden="false" customHeight="true" outlineLevel="0" collapsed="false">
      <c r="A7" s="337"/>
      <c r="B7" s="339"/>
      <c r="C7" s="340"/>
      <c r="D7" s="336"/>
      <c r="E7" s="336"/>
      <c r="F7" s="336"/>
    </row>
    <row r="8" customFormat="false" ht="14.25" hidden="false" customHeight="true" outlineLevel="0" collapsed="false">
      <c r="A8" s="341" t="s">
        <v>263</v>
      </c>
      <c r="B8" s="342" t="s">
        <v>366</v>
      </c>
      <c r="C8" s="343" t="s">
        <v>265</v>
      </c>
      <c r="D8" s="336"/>
      <c r="E8" s="336"/>
      <c r="F8" s="336"/>
    </row>
    <row r="9" customFormat="false" ht="16.5" hidden="false" customHeight="true" outlineLevel="0" collapsed="false">
      <c r="A9" s="344" t="s">
        <v>266</v>
      </c>
      <c r="B9" s="202" t="str">
        <f aca="false">'Litinová článková o.t.'!B3</f>
        <v>Litinová otopná tělesa</v>
      </c>
      <c r="C9" s="345" t="n">
        <f aca="false">'Litinová článková o.t.'!F23</f>
        <v>153746</v>
      </c>
      <c r="D9" s="336"/>
      <c r="E9" s="336"/>
      <c r="F9" s="336"/>
    </row>
    <row r="10" customFormat="false" ht="15.75" hidden="false" customHeight="true" outlineLevel="0" collapsed="false">
      <c r="A10" s="344" t="s">
        <v>267</v>
      </c>
      <c r="B10" s="202" t="s">
        <v>367</v>
      </c>
      <c r="C10" s="345" t="n">
        <f aca="false">'Ocelová desková o.t.'!F22</f>
        <v>70681</v>
      </c>
      <c r="D10" s="336"/>
      <c r="E10" s="336"/>
      <c r="F10" s="336"/>
    </row>
    <row r="11" customFormat="false" ht="15.75" hidden="false" customHeight="true" outlineLevel="0" collapsed="false">
      <c r="A11" s="344" t="s">
        <v>268</v>
      </c>
      <c r="B11" s="202" t="str">
        <f aca="false">'Podlahové konvektory'!B3</f>
        <v>Podlahové konvektory vč.montáže</v>
      </c>
      <c r="C11" s="345" t="n">
        <f aca="false">'Podlahové konvektory'!F24</f>
        <v>497784</v>
      </c>
      <c r="D11" s="336"/>
      <c r="E11" s="336"/>
      <c r="F11" s="336"/>
    </row>
    <row r="12" customFormat="false" ht="15.75" hidden="false" customHeight="true" outlineLevel="0" collapsed="false">
      <c r="A12" s="344" t="s">
        <v>270</v>
      </c>
      <c r="B12" s="202" t="str">
        <f aca="false">'Podlahové vytápění'!B3</f>
        <v>Podlahové vytápění</v>
      </c>
      <c r="C12" s="345" t="n">
        <f aca="false">'Podlahové vytápění'!F34</f>
        <v>314980</v>
      </c>
      <c r="D12" s="336"/>
      <c r="E12" s="336"/>
      <c r="F12" s="336"/>
    </row>
    <row r="13" customFormat="false" ht="15.75" hidden="false" customHeight="true" outlineLevel="0" collapsed="false">
      <c r="A13" s="344" t="s">
        <v>272</v>
      </c>
      <c r="B13" s="202" t="str">
        <f aca="false">'Rozvod okruhů'!B3</f>
        <v>Rozvod jednotlivých okruhů</v>
      </c>
      <c r="C13" s="345" t="n">
        <f aca="false">'Rozvod okruhů'!F26</f>
        <v>342600</v>
      </c>
      <c r="D13" s="336"/>
      <c r="E13" s="336"/>
      <c r="F13" s="336"/>
    </row>
    <row r="14" customFormat="false" ht="15.75" hidden="false" customHeight="true" outlineLevel="0" collapsed="false">
      <c r="A14" s="344" t="s">
        <v>286</v>
      </c>
      <c r="B14" s="202" t="str">
        <f aca="false">Armatury!B3</f>
        <v>Armatury</v>
      </c>
      <c r="C14" s="345" t="n">
        <f aca="false">Armatury!F19</f>
        <v>9560</v>
      </c>
      <c r="D14" s="336"/>
      <c r="E14" s="336"/>
      <c r="F14" s="336"/>
    </row>
    <row r="15" customFormat="false" ht="15.75" hidden="false" customHeight="true" outlineLevel="0" collapsed="false">
      <c r="A15" s="344" t="s">
        <v>288</v>
      </c>
      <c r="B15" s="202" t="str">
        <f aca="false">Ostatní!B3</f>
        <v>Ostatní</v>
      </c>
      <c r="C15" s="345" t="n">
        <f aca="false">Ostatní!F15</f>
        <v>69680</v>
      </c>
      <c r="D15" s="336"/>
      <c r="E15" s="336"/>
      <c r="F15" s="336"/>
    </row>
    <row r="16" customFormat="false" ht="15.75" hidden="false" customHeight="true" outlineLevel="0" collapsed="false">
      <c r="A16" s="344" t="s">
        <v>291</v>
      </c>
      <c r="B16" s="202" t="str">
        <f aca="false">Zkoušky!B3</f>
        <v>Zkoušky</v>
      </c>
      <c r="C16" s="345" t="n">
        <f aca="false">Zkoušky!F9</f>
        <v>88800</v>
      </c>
      <c r="D16" s="336"/>
      <c r="E16" s="336"/>
      <c r="F16" s="336"/>
    </row>
    <row r="17" s="20" customFormat="true" ht="17.25" hidden="false" customHeight="true" outlineLevel="0" collapsed="false">
      <c r="A17" s="346"/>
      <c r="B17" s="347" t="s">
        <v>368</v>
      </c>
      <c r="C17" s="348" t="n">
        <f aca="false">SUM(C9:C16)</f>
        <v>1547831</v>
      </c>
      <c r="D17" s="349"/>
      <c r="E17" s="349"/>
      <c r="F17" s="349"/>
    </row>
    <row r="18" customFormat="false" ht="15.75" hidden="false" customHeight="true" outlineLevel="0" collapsed="false">
      <c r="A18" s="350"/>
      <c r="B18" s="351"/>
      <c r="C18" s="352"/>
      <c r="D18" s="336"/>
      <c r="E18" s="336"/>
      <c r="F18" s="336"/>
    </row>
    <row r="19" customFormat="false" ht="12.75" hidden="false" customHeight="true" outlineLevel="0" collapsed="false">
      <c r="A19" s="350" t="s">
        <v>369</v>
      </c>
      <c r="B19" s="353" t="n">
        <v>39746</v>
      </c>
      <c r="C19" s="352"/>
      <c r="D19" s="336"/>
      <c r="E19" s="336"/>
      <c r="F19" s="336"/>
    </row>
    <row r="20" customFormat="false" ht="12.75" hidden="false" customHeight="true" outlineLevel="0" collapsed="false">
      <c r="A20" s="354" t="s">
        <v>370</v>
      </c>
      <c r="B20" s="355" t="s">
        <v>371</v>
      </c>
      <c r="C20" s="356"/>
      <c r="D20" s="336"/>
      <c r="E20" s="336"/>
      <c r="F20" s="336"/>
    </row>
    <row r="21" customFormat="false" ht="20.1" hidden="false" customHeight="true" outlineLevel="0" collapsed="false">
      <c r="A21" s="336"/>
      <c r="B21" s="336"/>
      <c r="C21" s="357"/>
      <c r="D21" s="336"/>
      <c r="E21" s="336"/>
      <c r="F21" s="336"/>
    </row>
    <row r="22" customFormat="false" ht="20.1" hidden="false" customHeight="true" outlineLevel="0" collapsed="false">
      <c r="A22" s="336"/>
      <c r="B22" s="336"/>
      <c r="C22" s="357"/>
      <c r="D22" s="336"/>
      <c r="E22" s="336"/>
      <c r="F22" s="336"/>
    </row>
    <row r="23" customFormat="false" ht="20.1" hidden="false" customHeight="true" outlineLevel="0" collapsed="false">
      <c r="A23" s="336"/>
      <c r="B23" s="336"/>
      <c r="C23" s="357"/>
      <c r="D23" s="336"/>
      <c r="E23" s="336"/>
      <c r="F23" s="336"/>
    </row>
    <row r="24" customFormat="false" ht="20.1" hidden="false" customHeight="true" outlineLevel="0" collapsed="false">
      <c r="A24" s="336"/>
      <c r="B24" s="336"/>
      <c r="C24" s="357"/>
      <c r="D24" s="336"/>
      <c r="E24" s="336"/>
      <c r="F24" s="336"/>
    </row>
    <row r="25" customFormat="false" ht="20.1" hidden="false" customHeight="true" outlineLevel="0" collapsed="false">
      <c r="A25" s="336"/>
      <c r="B25" s="336"/>
      <c r="C25" s="357"/>
      <c r="D25" s="336"/>
      <c r="E25" s="336"/>
      <c r="F25" s="336"/>
    </row>
    <row r="26" customFormat="false" ht="20.1" hidden="false" customHeight="true" outlineLevel="0" collapsed="false">
      <c r="A26" s="336"/>
      <c r="B26" s="336"/>
      <c r="C26" s="357"/>
      <c r="D26" s="336"/>
      <c r="E26" s="336"/>
      <c r="F26" s="336"/>
    </row>
    <row r="27" customFormat="false" ht="20.1" hidden="false" customHeight="true" outlineLevel="0" collapsed="false">
      <c r="A27" s="336"/>
      <c r="B27" s="336"/>
      <c r="C27" s="357"/>
      <c r="D27" s="336"/>
      <c r="E27" s="336"/>
      <c r="F27" s="336"/>
    </row>
    <row r="28" customFormat="false" ht="20.1" hidden="false" customHeight="true" outlineLevel="0" collapsed="false">
      <c r="A28" s="336"/>
      <c r="B28" s="336"/>
      <c r="C28" s="357"/>
      <c r="D28" s="336"/>
      <c r="E28" s="336"/>
      <c r="F28" s="336"/>
    </row>
    <row r="29" customFormat="false" ht="20.1" hidden="false" customHeight="true" outlineLevel="0" collapsed="false">
      <c r="A29" s="336"/>
      <c r="B29" s="336"/>
      <c r="C29" s="357"/>
      <c r="D29" s="336"/>
      <c r="E29" s="336"/>
      <c r="F29" s="336"/>
    </row>
    <row r="30" customFormat="false" ht="20.1" hidden="false" customHeight="true" outlineLevel="0" collapsed="false">
      <c r="A30" s="336"/>
      <c r="B30" s="336"/>
      <c r="C30" s="357"/>
      <c r="D30" s="336"/>
      <c r="E30" s="336"/>
      <c r="F30" s="336"/>
    </row>
    <row r="31" customFormat="false" ht="20.1" hidden="false" customHeight="true" outlineLevel="0" collapsed="false">
      <c r="A31" s="336"/>
      <c r="B31" s="336"/>
      <c r="C31" s="357"/>
      <c r="D31" s="336"/>
      <c r="E31" s="336"/>
      <c r="F31" s="336"/>
    </row>
    <row r="32" customFormat="false" ht="20.1" hidden="false" customHeight="true" outlineLevel="0" collapsed="false">
      <c r="A32" s="336"/>
      <c r="B32" s="336"/>
      <c r="C32" s="357"/>
      <c r="D32" s="336"/>
      <c r="E32" s="336"/>
      <c r="F32" s="336"/>
    </row>
    <row r="33" customFormat="false" ht="20.1" hidden="false" customHeight="true" outlineLevel="0" collapsed="false">
      <c r="A33" s="336"/>
      <c r="B33" s="336"/>
      <c r="C33" s="357"/>
      <c r="D33" s="336"/>
      <c r="E33" s="336"/>
      <c r="F33" s="336"/>
    </row>
    <row r="34" customFormat="false" ht="20.1" hidden="false" customHeight="true" outlineLevel="0" collapsed="false">
      <c r="A34" s="336"/>
      <c r="B34" s="336"/>
      <c r="C34" s="357"/>
      <c r="D34" s="336"/>
      <c r="E34" s="336"/>
      <c r="F34" s="336"/>
    </row>
    <row r="35" customFormat="false" ht="20.1" hidden="false" customHeight="true" outlineLevel="0" collapsed="false">
      <c r="A35" s="336"/>
      <c r="B35" s="336"/>
      <c r="C35" s="357"/>
      <c r="D35" s="336"/>
      <c r="E35" s="336"/>
      <c r="F35" s="336"/>
    </row>
  </sheetData>
  <mergeCells count="1">
    <mergeCell ref="B6:C6"/>
  </mergeCells>
  <printOptions headings="false" gridLines="false" gridLinesSet="true" horizontalCentered="true" verticalCentered="false"/>
  <pageMargins left="0.7875" right="0.196527777777778" top="1.18125" bottom="0.7875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,Regular"&amp;9&amp;P z 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2T01:09:18Z</dcterms:created>
  <dc:creator/>
  <dc:description/>
  <dc:language>en-US</dc:language>
  <cp:lastModifiedBy>PC3032</cp:lastModifiedBy>
  <cp:lastPrinted>2012-11-14T07:50:39Z</cp:lastPrinted>
  <dcterms:modified xsi:type="dcterms:W3CDTF">2012-11-14T08:19:39Z</dcterms:modified>
  <cp:revision>0</cp:revision>
  <dc:subject/>
  <dc:title/>
</cp:coreProperties>
</file>